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" sheetId="1" state="visible" r:id="rId2"/>
    <sheet name="ダ" sheetId="2" state="visible" r:id="rId3"/>
    <sheet name="マ" sheetId="3" state="visible" r:id="rId4"/>
  </sheets>
  <definedNames>
    <definedName function="false" hidden="false" name="ジャッキ" vbProcedure="false">ダ!$A$112:$G$121</definedName>
    <definedName function="false" hidden="false" name="修正式Ⅰ" vbProcedure="false">ダ!$A$178:$G$208</definedName>
    <definedName function="false" hidden="false" name="修正式Ⅱ" vbProcedure="false">ダ!$A$125:$G$174</definedName>
    <definedName function="false" hidden="false" name="修正式Ⅲ" vbProcedure="false">ダ!$A$61:$G$108</definedName>
    <definedName function="false" hidden="false" name="協会式" vbProcedure="false">ダ!$A$275:$G$300</definedName>
    <definedName function="false" hidden="false" name="土圧" vbProcedure="false">ダ!$J$343:$J$347</definedName>
    <definedName function="false" hidden="false" name="土圧式" vbProcedure="false">ダ!$A$343:$G$346</definedName>
    <definedName function="false" hidden="false" name="土質協" vbProcedure="false">ダ!$J$277:$J$279</definedName>
    <definedName function="false" hidden="false" name="土質名称1" vbProcedure="false">ダ!$J$180:$J$182</definedName>
    <definedName function="false" hidden="false" name="土質名称2" vbProcedure="false">ダ!$J$127:$J$129</definedName>
    <definedName function="false" hidden="false" name="土質名称3" vbProcedure="false">ダ!$J$100:$J$102</definedName>
    <definedName function="false" hidden="false" name="土質簡" vbProcedure="false">ダ!$J$306:$J$310</definedName>
    <definedName function="false" hidden="false" name="壁算定" vbProcedure="false">ダ!$A$390:$G$393</definedName>
    <definedName function="false" hidden="false" name="式" vbProcedure="false">ダ!$A$11:$G$15</definedName>
    <definedName function="false" hidden="false" name="推進方法" vbProcedure="false">ダ!$J$3:$J$7</definedName>
    <definedName function="false" hidden="false" name="支圧壁" vbProcedure="false">ダ!$A$212:$G$247</definedName>
    <definedName function="false" hidden="false" name="支圧壁2" vbProcedure="false">ダ!$A$351:$G$386</definedName>
    <definedName function="false" hidden="false" name="支圧壁算定式" vbProcedure="false">ダ!$J$390:$J$394</definedName>
    <definedName function="false" hidden="false" name="方法" vbProcedure="false">ダ!$A$3:$G$7</definedName>
    <definedName function="false" hidden="false" name="算定式" vbProcedure="false">ダ!$J$11:$J$15</definedName>
    <definedName function="false" hidden="false" name="管" vbProcedure="false">ダ!$A$19:$G$44</definedName>
    <definedName function="false" hidden="false" name="簡便式" vbProcedure="false">ダ!$A$304:$G$339</definedName>
    <definedName function="false" hidden="false" name="設計条件" vbProcedure="false">ダ!$A$48:$G$57</definedName>
    <definedName function="false" hidden="false" name="Ｈ" vbProcedure="false">ダ!$A$251:$G$259</definedName>
    <definedName function="false" hidden="false" name="Ｔ" vbProcedure="false">ダ!$A$263:$G$27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6" uniqueCount="981">
  <si>
    <t xml:space="preserve">推進工法における管の耐荷力，推進力</t>
  </si>
  <si>
    <t xml:space="preserve">支圧壁の計算</t>
  </si>
  <si>
    <t xml:space="preserve">推　進　方　法：</t>
  </si>
  <si>
    <t xml:space="preserve">セミシールド工法</t>
  </si>
  <si>
    <t xml:space="preserve">推進力の算定式：</t>
  </si>
  <si>
    <t xml:space="preserve">修正式Ⅱ</t>
  </si>
  <si>
    <t xml:space="preserve">１．</t>
  </si>
  <si>
    <t xml:space="preserve">設計条件</t>
  </si>
  <si>
    <t xml:space="preserve">修正式Ⅲ</t>
  </si>
  <si>
    <t xml:space="preserve">修正式Ⅰ</t>
  </si>
  <si>
    <r>
      <rPr>
        <sz val="10"/>
        <rFont val="Noto Sans"/>
        <family val="2"/>
      </rPr>
      <t xml:space="preserve">総推進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内径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支圧壁の幅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…</t>
    </r>
    <r>
      <rPr>
        <sz val="10"/>
        <rFont val="Noto Sans"/>
        <family val="2"/>
      </rPr>
      <t xml:space="preserve">立坑の内のり幅</t>
    </r>
  </si>
  <si>
    <r>
      <rPr>
        <sz val="10"/>
        <rFont val="Noto Sans"/>
        <family val="2"/>
      </rPr>
      <t xml:space="preserve">管厚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支圧壁の高さ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管外径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)</t>
    </r>
  </si>
  <si>
    <r>
      <rPr>
        <sz val="10"/>
        <rFont val="Noto Sans"/>
        <family val="2"/>
      </rPr>
      <t xml:space="preserve">支圧壁の厚さ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管の単位重量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地盤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支圧壁底面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t)</t>
    </r>
  </si>
  <si>
    <r>
      <rPr>
        <sz val="10"/>
        <rFont val="Noto Sans"/>
        <family val="2"/>
      </rPr>
      <t xml:space="preserve">推進管の土被り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管の外圧強さ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支圧壁の土被り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1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=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t-</t>
    </r>
    <r>
      <rPr>
        <sz val="10"/>
        <rFont val="Noto Sans"/>
        <family val="2"/>
      </rPr>
      <t xml:space="preserve">Ｈ</t>
    </r>
  </si>
  <si>
    <r>
      <rPr>
        <sz val="10"/>
        <rFont val="Noto Sans"/>
        <family val="2"/>
      </rPr>
      <t xml:space="preserve">推進管外径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)</t>
    </r>
  </si>
  <si>
    <r>
      <rPr>
        <sz val="10"/>
        <rFont val="Noto Sans"/>
        <family val="2"/>
      </rPr>
      <t xml:space="preserve">管の有効断面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e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地盤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管外底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2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=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t-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管外底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支圧壁底面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3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 </t>
    </r>
  </si>
  <si>
    <r>
      <rPr>
        <sz val="10"/>
        <rFont val="Noto Sans"/>
        <family val="2"/>
      </rPr>
      <t xml:space="preserve">推進延長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土の湿潤単位体積重量</t>
    </r>
    <r>
      <rPr>
        <sz val="10"/>
        <rFont val="ＭＳ ゴシック"/>
        <family val="3"/>
        <charset val="128"/>
      </rPr>
      <t xml:space="preserve">(γ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最大土被り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土の粘着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地下水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1)</t>
    </r>
  </si>
  <si>
    <t xml:space="preserve">GH-</t>
  </si>
  <si>
    <r>
      <rPr>
        <sz val="10"/>
        <rFont val="Noto Sans"/>
        <family val="2"/>
      </rPr>
      <t xml:space="preserve">土の内部摩擦角</t>
    </r>
    <r>
      <rPr>
        <sz val="10"/>
        <rFont val="ＭＳ ゴシック"/>
        <family val="3"/>
        <charset val="128"/>
      </rPr>
      <t xml:space="preserve">(φ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゜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地下水位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管中心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2)</t>
    </r>
  </si>
  <si>
    <r>
      <rPr>
        <sz val="10"/>
        <rFont val="Noto Sans"/>
        <family val="2"/>
      </rPr>
      <t xml:space="preserve">地盤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管中心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')</t>
    </r>
  </si>
  <si>
    <r>
      <rPr>
        <sz val="10"/>
        <rFont val="Noto Sans"/>
        <family val="2"/>
      </rPr>
      <t xml:space="preserve">係数</t>
    </r>
    <r>
      <rPr>
        <sz val="10"/>
        <rFont val="ＭＳ ゴシック"/>
        <family val="3"/>
        <charset val="128"/>
      </rPr>
      <t xml:space="preserve">(α)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1.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.5(</t>
    </r>
    <r>
      <rPr>
        <sz val="10"/>
        <rFont val="Noto Sans"/>
        <family val="2"/>
      </rPr>
      <t xml:space="preserve">通常</t>
    </r>
    <r>
      <rPr>
        <sz val="10"/>
        <rFont val="ＭＳ ゴシック"/>
        <family val="3"/>
        <charset val="128"/>
      </rPr>
      <t xml:space="preserve">2.0)</t>
    </r>
  </si>
  <si>
    <t xml:space="preserve">土質名称</t>
  </si>
  <si>
    <t xml:space="preserve">シルト・粘土</t>
  </si>
  <si>
    <t xml:space="preserve">支圧壁に使用する</t>
  </si>
  <si>
    <r>
      <rPr>
        <sz val="10"/>
        <rFont val="Noto Sans"/>
        <family val="2"/>
      </rPr>
      <t xml:space="preserve">切羽単位面積当り推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e)</t>
    </r>
  </si>
  <si>
    <r>
      <rPr>
        <sz val="10"/>
        <rFont val="Noto Sans"/>
        <family val="2"/>
      </rPr>
      <t xml:space="preserve">　ｺﾝｸﾘｰﾄの圧縮強度</t>
    </r>
    <r>
      <rPr>
        <sz val="10"/>
        <rFont val="ＭＳ ゴシック"/>
        <family val="3"/>
        <charset val="128"/>
      </rPr>
      <t xml:space="preserve">(σc)</t>
    </r>
  </si>
  <si>
    <r>
      <rPr>
        <sz val="10"/>
        <rFont val="ＭＳ ゴシック"/>
        <family val="3"/>
        <charset val="128"/>
      </rPr>
      <t xml:space="preserve">(kg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/cm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※普通土</t>
    </r>
    <r>
      <rPr>
        <sz val="10"/>
        <rFont val="ＭＳ ゴシック"/>
        <family val="3"/>
        <charset val="128"/>
      </rPr>
      <t xml:space="preserve">=15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,</t>
    </r>
    <r>
      <rPr>
        <sz val="10"/>
        <rFont val="Noto Sans"/>
        <family val="2"/>
      </rPr>
      <t xml:space="preserve">砂礫土</t>
    </r>
    <r>
      <rPr>
        <sz val="10"/>
        <rFont val="ＭＳ ゴシック"/>
        <family val="3"/>
        <charset val="128"/>
      </rPr>
      <t xml:space="preserve">=30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9"/>
        <color rgb="FFFF0000"/>
        <rFont val="Noto Sans"/>
        <family val="2"/>
      </rPr>
      <t xml:space="preserve">普通土</t>
    </r>
    <r>
      <rPr>
        <sz val="9"/>
        <color rgb="FFFF0000"/>
        <rFont val="ＭＳ 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粘性土</t>
    </r>
    <r>
      <rPr>
        <sz val="9"/>
        <color rgb="FFFF0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ｺﾝｸﾘｰﾄの引っ張り強度</t>
    </r>
    <r>
      <rPr>
        <sz val="10"/>
        <rFont val="ＭＳ ゴシック"/>
        <family val="3"/>
        <charset val="128"/>
      </rPr>
      <t xml:space="preserve">(σct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=σc×10/15</t>
    </r>
  </si>
  <si>
    <r>
      <rPr>
        <sz val="10"/>
        <rFont val="ＭＳ ゴシック"/>
        <family val="3"/>
        <charset val="128"/>
      </rPr>
      <t xml:space="preserve">(kg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/cm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=σc/15</t>
    </r>
  </si>
  <si>
    <r>
      <rPr>
        <sz val="10"/>
        <rFont val="Noto Sans"/>
        <family val="2"/>
      </rPr>
      <t xml:space="preserve">管と土との付着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')</t>
    </r>
  </si>
  <si>
    <r>
      <rPr>
        <sz val="10"/>
        <rFont val="Noto Sans"/>
        <family val="2"/>
      </rPr>
      <t xml:space="preserve">土の水中単位体積重量</t>
    </r>
    <r>
      <rPr>
        <sz val="10"/>
        <rFont val="ＭＳ ゴシック"/>
        <family val="3"/>
        <charset val="128"/>
      </rPr>
      <t xml:space="preserve">(γ')</t>
    </r>
  </si>
  <si>
    <r>
      <rPr>
        <sz val="10"/>
        <rFont val="Noto Sans"/>
        <family val="2"/>
      </rPr>
      <t xml:space="preserve">滑剤による低減係数</t>
    </r>
    <r>
      <rPr>
        <sz val="10"/>
        <rFont val="ＭＳ ゴシック"/>
        <family val="3"/>
        <charset val="128"/>
      </rPr>
      <t xml:space="preserve">(ε)…(</t>
    </r>
    <r>
      <rPr>
        <sz val="10"/>
        <rFont val="Noto Sans"/>
        <family val="2"/>
      </rPr>
      <t xml:space="preserve">参考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管と土の付着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')</t>
    </r>
  </si>
  <si>
    <r>
      <rPr>
        <sz val="10"/>
        <rFont val="Noto Sans"/>
        <family val="2"/>
      </rPr>
      <t xml:space="preserve">管に働く法線方向圧力の範囲を表す係数</t>
    </r>
    <r>
      <rPr>
        <sz val="10"/>
        <rFont val="ＭＳ ゴシック"/>
        <family val="3"/>
        <charset val="128"/>
      </rPr>
      <t xml:space="preserve">(α)</t>
    </r>
  </si>
  <si>
    <t xml:space="preserve">　　泥水方式の推進工法に適応する土質については、実績から次のような数値をとる。</t>
  </si>
  <si>
    <r>
      <rPr>
        <sz val="10"/>
        <rFont val="Noto Sans"/>
        <family val="2"/>
      </rPr>
      <t xml:space="preserve">管と土との摩擦抵抗の生じる範囲にかかる係数</t>
    </r>
    <r>
      <rPr>
        <sz val="10"/>
        <rFont val="ＭＳ ゴシック"/>
        <family val="3"/>
        <charset val="128"/>
      </rPr>
      <t xml:space="preserve">(α)</t>
    </r>
  </si>
  <si>
    <r>
      <rPr>
        <sz val="10"/>
        <rFont val="ＭＳ ゴシック"/>
        <family val="3"/>
        <charset val="128"/>
      </rPr>
      <t xml:space="preserve"> =0.5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0.75</t>
    </r>
  </si>
  <si>
    <r>
      <rPr>
        <sz val="10"/>
        <rFont val="ＭＳ ゴシック"/>
        <family val="3"/>
        <charset val="128"/>
      </rPr>
      <t xml:space="preserve">Δ</t>
    </r>
    <r>
      <rPr>
        <sz val="10"/>
        <rFont val="Noto Sans"/>
        <family val="2"/>
      </rPr>
      <t xml:space="preserve">Ｐ　　　　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・砂質土に普通に周囲から荷重のかかる場合　</t>
    </r>
    <r>
      <rPr>
        <sz val="10"/>
        <rFont val="ＭＳ ゴシック"/>
        <family val="3"/>
        <charset val="128"/>
      </rPr>
      <t xml:space="preserve">α=0.7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.10</t>
    </r>
    <r>
      <rPr>
        <sz val="10"/>
        <rFont val="Noto Sans"/>
        <family val="2"/>
      </rPr>
      <t xml:space="preserve">　ｃ</t>
    </r>
    <r>
      <rPr>
        <sz val="10"/>
        <rFont val="ＭＳ ゴシック"/>
        <family val="3"/>
        <charset val="128"/>
      </rPr>
      <t xml:space="preserve">'=0</t>
    </r>
  </si>
  <si>
    <r>
      <rPr>
        <sz val="10"/>
        <rFont val="Noto Sans"/>
        <family val="2"/>
      </rPr>
      <t xml:space="preserve">管にかかる周辺荷重の係数</t>
    </r>
    <r>
      <rPr>
        <sz val="10"/>
        <rFont val="ＭＳ ゴシック"/>
        <family val="3"/>
        <charset val="128"/>
      </rPr>
      <t xml:space="preserve">(β)</t>
    </r>
  </si>
  <si>
    <r>
      <rPr>
        <sz val="10"/>
        <rFont val="ＭＳ ゴシック"/>
        <family val="3"/>
        <charset val="128"/>
      </rPr>
      <t xml:space="preserve"> =1.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掘削土質による切削反力等を加味した係数</t>
    </r>
    <r>
      <rPr>
        <sz val="10"/>
        <rFont val="ＭＳ ゴシック"/>
        <family val="3"/>
        <charset val="128"/>
      </rPr>
      <t xml:space="preserve">(α)</t>
    </r>
  </si>
  <si>
    <r>
      <rPr>
        <sz val="10"/>
        <rFont val="Noto Sans"/>
        <family val="2"/>
      </rPr>
      <t xml:space="preserve">・砂礫土に普通に周囲から荷重のかかる場合　</t>
    </r>
    <r>
      <rPr>
        <sz val="10"/>
        <rFont val="ＭＳ ゴシック"/>
        <family val="3"/>
        <charset val="128"/>
      </rPr>
      <t xml:space="preserve">α=0.75</t>
    </r>
    <r>
      <rPr>
        <sz val="10"/>
        <rFont val="Noto Sans"/>
        <family val="2"/>
      </rPr>
      <t xml:space="preserve">　    　ｃ</t>
    </r>
    <r>
      <rPr>
        <sz val="10"/>
        <rFont val="ＭＳ ゴシック"/>
        <family val="3"/>
        <charset val="128"/>
      </rPr>
      <t xml:space="preserve">'=0</t>
    </r>
  </si>
  <si>
    <r>
      <rPr>
        <sz val="10"/>
        <rFont val="Noto Sans"/>
        <family val="2"/>
      </rPr>
      <t xml:space="preserve">滑剤による低減係数</t>
    </r>
    <r>
      <rPr>
        <sz val="10"/>
        <rFont val="ＭＳ ゴシック"/>
        <family val="3"/>
        <charset val="128"/>
      </rPr>
      <t xml:space="preserve">(β)…(</t>
    </r>
    <r>
      <rPr>
        <sz val="10"/>
        <rFont val="Noto Sans"/>
        <family val="2"/>
      </rPr>
      <t xml:space="preserve">参考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・砂質土で周囲から厳しく荷重のかかる場合　</t>
    </r>
    <r>
      <rPr>
        <sz val="10"/>
        <rFont val="ＭＳ ゴシック"/>
        <family val="3"/>
        <charset val="128"/>
      </rPr>
      <t xml:space="preserve">α=1.5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.70</t>
    </r>
    <r>
      <rPr>
        <sz val="10"/>
        <rFont val="Noto Sans"/>
        <family val="2"/>
      </rPr>
      <t xml:space="preserve">　ｃ</t>
    </r>
    <r>
      <rPr>
        <sz val="10"/>
        <rFont val="ＭＳ ゴシック"/>
        <family val="3"/>
        <charset val="128"/>
      </rPr>
      <t xml:space="preserve">'=0</t>
    </r>
  </si>
  <si>
    <r>
      <rPr>
        <sz val="10"/>
        <rFont val="Noto Sans"/>
        <family val="2"/>
      </rPr>
      <t xml:space="preserve">切羽心抜きをした場合の貫入抵抗値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Ｎ</t>
    </r>
    <r>
      <rPr>
        <sz val="10"/>
        <rFont val="ＭＳ ゴシック"/>
        <family val="3"/>
        <charset val="128"/>
      </rPr>
      <t xml:space="preserve">')</t>
    </r>
  </si>
  <si>
    <r>
      <rPr>
        <sz val="10"/>
        <rFont val="Noto Sans"/>
        <family val="2"/>
      </rPr>
      <t xml:space="preserve">・砂礫土で周囲から厳しく荷重のかかる場合　</t>
    </r>
    <r>
      <rPr>
        <sz val="10"/>
        <rFont val="ＭＳ ゴシック"/>
        <family val="3"/>
        <charset val="128"/>
      </rPr>
      <t xml:space="preserve">α=1.5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.70</t>
    </r>
    <r>
      <rPr>
        <sz val="10"/>
        <rFont val="Noto Sans"/>
        <family val="2"/>
      </rPr>
      <t xml:space="preserve">　ｃ</t>
    </r>
    <r>
      <rPr>
        <sz val="10"/>
        <rFont val="ＭＳ ゴシック"/>
        <family val="3"/>
        <charset val="128"/>
      </rPr>
      <t xml:space="preserve">'=0</t>
    </r>
  </si>
  <si>
    <r>
      <rPr>
        <sz val="10"/>
        <rFont val="Noto Sans"/>
        <family val="2"/>
      </rPr>
      <t xml:space="preserve">※普通土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粘性土</t>
    </r>
    <r>
      <rPr>
        <sz val="10"/>
        <rFont val="ＭＳ ゴシック"/>
        <family val="3"/>
        <charset val="128"/>
      </rPr>
      <t xml:space="preserve">)=1.0 , </t>
    </r>
    <r>
      <rPr>
        <sz val="10"/>
        <rFont val="Noto Sans"/>
        <family val="2"/>
      </rPr>
      <t xml:space="preserve">砂質土</t>
    </r>
    <r>
      <rPr>
        <sz val="10"/>
        <rFont val="ＭＳ ゴシック"/>
        <family val="3"/>
        <charset val="128"/>
      </rPr>
      <t xml:space="preserve">=2.5 , </t>
    </r>
    <r>
      <rPr>
        <sz val="10"/>
        <rFont val="Noto Sans"/>
        <family val="2"/>
      </rPr>
      <t xml:space="preserve">硬質土</t>
    </r>
    <r>
      <rPr>
        <sz val="10"/>
        <rFont val="ＭＳ ゴシック"/>
        <family val="3"/>
        <charset val="128"/>
      </rPr>
      <t xml:space="preserve">=3.0</t>
    </r>
  </si>
  <si>
    <r>
      <rPr>
        <sz val="10"/>
        <rFont val="Noto Sans"/>
        <family val="2"/>
      </rPr>
      <t xml:space="preserve">・粘性土で普通に周囲から荷重のかかる場合　</t>
    </r>
    <r>
      <rPr>
        <sz val="10"/>
        <rFont val="ＭＳ ゴシック"/>
        <family val="3"/>
        <charset val="128"/>
      </rPr>
      <t xml:space="preserve">α=0.5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0.80</t>
    </r>
    <r>
      <rPr>
        <sz val="10"/>
        <rFont val="Noto Sans"/>
        <family val="2"/>
      </rPr>
      <t xml:space="preserve">　ｃ</t>
    </r>
    <r>
      <rPr>
        <sz val="10"/>
        <rFont val="ＭＳ ゴシック"/>
        <family val="3"/>
        <charset val="128"/>
      </rPr>
      <t xml:space="preserve">'=0.2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・粘性土で周囲から厳しく荷重のかかる場合　</t>
    </r>
    <r>
      <rPr>
        <sz val="10"/>
        <rFont val="ＭＳ ゴシック"/>
        <family val="3"/>
        <charset val="128"/>
      </rPr>
      <t xml:space="preserve">α=0.8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.50</t>
    </r>
    <r>
      <rPr>
        <sz val="10"/>
        <rFont val="Noto Sans"/>
        <family val="2"/>
      </rPr>
      <t xml:space="preserve">　ｃ</t>
    </r>
    <r>
      <rPr>
        <sz val="10"/>
        <rFont val="ＭＳ ゴシック"/>
        <family val="3"/>
        <charset val="128"/>
      </rPr>
      <t xml:space="preserve">'=0.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.0</t>
    </r>
  </si>
  <si>
    <t xml:space="preserve">２．</t>
  </si>
  <si>
    <r>
      <rPr>
        <sz val="10"/>
        <rFont val="Noto Sans"/>
        <family val="2"/>
      </rPr>
      <t xml:space="preserve">管にかかる等分布荷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ｑ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算定</t>
    </r>
  </si>
  <si>
    <t xml:space="preserve">４．</t>
  </si>
  <si>
    <r>
      <rPr>
        <sz val="10"/>
        <rFont val="Noto Sans"/>
        <family val="2"/>
      </rPr>
      <t xml:space="preserve">修正式Ⅱを用いた許容推進延長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a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修正式Ⅰを用いた許容推進延長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a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支圧壁の高さ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検討</t>
    </r>
  </si>
  <si>
    <t xml:space="preserve">　総推進力</t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=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+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τa×</t>
    </r>
    <r>
      <rPr>
        <sz val="10"/>
        <rFont val="Noto Sans"/>
        <family val="2"/>
      </rPr>
      <t xml:space="preserve">Ｌ</t>
    </r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=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+α×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τa×</t>
    </r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sz val="10"/>
        <rFont val="ＭＳ ゴシック"/>
        <family val="3"/>
        <charset val="128"/>
      </rPr>
      <t xml:space="preserve">×μ'×</t>
    </r>
    <r>
      <rPr>
        <sz val="10"/>
        <rFont val="Noto Sans"/>
        <family val="2"/>
      </rPr>
      <t xml:space="preserve">Ｌ</t>
    </r>
  </si>
  <si>
    <r>
      <rPr>
        <sz val="10"/>
        <rFont val="Noto Sans"/>
        <family val="2"/>
      </rPr>
      <t xml:space="preserve">・支圧壁の高さ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はＦ</t>
    </r>
    <r>
      <rPr>
        <sz val="10"/>
        <rFont val="ＭＳ ゴシック"/>
        <family val="3"/>
        <charset val="128"/>
      </rPr>
      <t xml:space="preserve">d</t>
    </r>
    <r>
      <rPr>
        <sz val="10"/>
        <rFont val="Noto Sans"/>
        <family val="2"/>
      </rPr>
      <t xml:space="preserve">＜Ｒを満たせば良い</t>
    </r>
  </si>
  <si>
    <r>
      <rPr>
        <sz val="10"/>
        <rFont val="Noto Sans"/>
        <family val="2"/>
      </rPr>
      <t xml:space="preserve">・支圧壁の高さ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は、推進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d)</t>
    </r>
    <r>
      <rPr>
        <sz val="10"/>
        <rFont val="Noto Sans"/>
        <family val="2"/>
      </rPr>
      <t xml:space="preserve">及び反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作用点が一致するものとし、</t>
    </r>
  </si>
  <si>
    <t xml:space="preserve">土圧算定式：テルツァギー理論</t>
  </si>
  <si>
    <t xml:space="preserve">　初期抵抗力</t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=(</t>
    </r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e+</t>
    </r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w)×(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/2)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×π</t>
    </r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=1.32×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</t>
    </r>
    <r>
      <rPr>
        <sz val="10"/>
        <rFont val="Noto Sans"/>
        <family val="2"/>
      </rPr>
      <t xml:space="preserve">Ｎ</t>
    </r>
    <r>
      <rPr>
        <sz val="10"/>
        <rFont val="ＭＳ ゴシック"/>
        <family val="3"/>
        <charset val="128"/>
      </rPr>
      <t xml:space="preserve">'</t>
    </r>
  </si>
  <si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=α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×(γ×</t>
    </r>
    <r>
      <rPr>
        <sz val="10"/>
        <rFont val="Noto Sans"/>
        <family val="2"/>
      </rPr>
      <t xml:space="preserve">Ｈ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/2+2×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</t>
    </r>
    <r>
      <rPr>
        <vertAlign val="superscript"/>
        <sz val="10"/>
        <rFont val="ＭＳ ゴシック"/>
        <family val="3"/>
        <charset val="128"/>
      </rPr>
      <t xml:space="preserve">1/2</t>
    </r>
    <r>
      <rPr>
        <sz val="10"/>
        <rFont val="ＭＳ ゴシック"/>
        <family val="3"/>
        <charset val="128"/>
      </rPr>
      <t xml:space="preserve">+γ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1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)</t>
    </r>
  </si>
  <si>
    <r>
      <rPr>
        <sz val="10"/>
        <rFont val="Noto Sans"/>
        <family val="2"/>
      </rPr>
      <t xml:space="preserve">　その作用点は、ずり出しの関係から前図のように管下端からＢ</t>
    </r>
    <r>
      <rPr>
        <sz val="10"/>
        <rFont val="ＭＳ ゴシック"/>
        <family val="3"/>
        <charset val="128"/>
      </rPr>
      <t xml:space="preserve">c/3</t>
    </r>
    <r>
      <rPr>
        <sz val="10"/>
        <rFont val="Noto Sans"/>
        <family val="2"/>
      </rPr>
      <t xml:space="preserve">の位置にくると</t>
    </r>
  </si>
  <si>
    <r>
      <rPr>
        <sz val="10"/>
        <color rgb="FFFF0000"/>
        <rFont val="Noto Sans"/>
        <family val="2"/>
      </rPr>
      <t xml:space="preserve">側方土圧係数</t>
    </r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Ｋ</t>
    </r>
    <r>
      <rPr>
        <sz val="10"/>
        <color rgb="FFFF000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τa=(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'+σ'×μ')×ε</t>
    </r>
  </si>
  <si>
    <r>
      <rPr>
        <sz val="10"/>
        <rFont val="ＭＳ ゴシック"/>
        <family val="3"/>
        <charset val="128"/>
      </rPr>
      <t xml:space="preserve">τa=(σ×μ'+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')×ε</t>
    </r>
  </si>
  <si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=tan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(45</t>
    </r>
    <r>
      <rPr>
        <sz val="10"/>
        <rFont val="Noto Sans"/>
        <family val="2"/>
      </rPr>
      <t xml:space="preserve">ﾟ</t>
    </r>
    <r>
      <rPr>
        <sz val="10"/>
        <rFont val="ＭＳ ゴシック"/>
        <family val="3"/>
        <charset val="128"/>
      </rPr>
      <t xml:space="preserve">+φ/2)</t>
    </r>
  </si>
  <si>
    <r>
      <rPr>
        <sz val="10"/>
        <rFont val="Noto Sans"/>
        <family val="2"/>
      </rPr>
      <t xml:space="preserve">　考える。支圧壁の高さ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は図のように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，Ｈ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に分けて求めることにする。</t>
    </r>
  </si>
  <si>
    <r>
      <rPr>
        <sz val="10"/>
        <color rgb="FFFF0000"/>
        <rFont val="Noto Sans"/>
        <family val="2"/>
      </rPr>
      <t xml:space="preserve">土の摩擦係数</t>
    </r>
    <r>
      <rPr>
        <sz val="10"/>
        <color rgb="FFFF0000"/>
        <rFont val="ＭＳ ゴシック"/>
        <family val="3"/>
        <charset val="128"/>
      </rPr>
      <t xml:space="preserve">(μ)</t>
    </r>
  </si>
  <si>
    <t xml:space="preserve">(=tanφ)</t>
  </si>
  <si>
    <r>
      <rPr>
        <sz val="10"/>
        <rFont val="ＭＳ ゴシック"/>
        <family val="3"/>
        <charset val="128"/>
      </rPr>
      <t xml:space="preserve">σ'=α×</t>
    </r>
    <r>
      <rPr>
        <sz val="10"/>
        <rFont val="Noto Sans"/>
        <family val="2"/>
      </rPr>
      <t xml:space="preserve">ｑ</t>
    </r>
    <r>
      <rPr>
        <sz val="10"/>
        <rFont val="ＭＳ ゴシック"/>
        <family val="3"/>
        <charset val="128"/>
      </rPr>
      <t xml:space="preserve">+(2×</t>
    </r>
    <r>
      <rPr>
        <sz val="10"/>
        <rFont val="Noto Sans"/>
        <family val="2"/>
      </rPr>
      <t xml:space="preserve">Ｗ</t>
    </r>
    <r>
      <rPr>
        <sz val="10"/>
        <rFont val="ＭＳ ゴシック"/>
        <family val="3"/>
        <charset val="128"/>
      </rPr>
      <t xml:space="preserve">)/(π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×(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-</t>
    </r>
    <r>
      <rPr>
        <sz val="10"/>
        <rFont val="Noto Sans"/>
        <family val="2"/>
      </rPr>
      <t xml:space="preserve">ｔ</t>
    </r>
    <r>
      <rPr>
        <sz val="10"/>
        <rFont val="ＭＳ ゴシック"/>
        <family val="3"/>
        <charset val="128"/>
      </rPr>
      <t xml:space="preserve">))</t>
    </r>
  </si>
  <si>
    <r>
      <rPr>
        <sz val="10"/>
        <rFont val="ＭＳ ゴシック"/>
        <family val="3"/>
        <charset val="128"/>
      </rPr>
      <t xml:space="preserve">σ=β×</t>
    </r>
    <r>
      <rPr>
        <sz val="10"/>
        <rFont val="Noto Sans"/>
        <family val="2"/>
      </rPr>
      <t xml:space="preserve">ｑ</t>
    </r>
  </si>
  <si>
    <t xml:space="preserve">ここに、</t>
  </si>
  <si>
    <r>
      <rPr>
        <sz val="10"/>
        <color rgb="FFFF0000"/>
        <rFont val="Noto Sans"/>
        <family val="2"/>
      </rPr>
      <t xml:space="preserve">トンネル直径</t>
    </r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Ｂ</t>
    </r>
    <r>
      <rPr>
        <sz val="10"/>
        <color rgb="FFFF0000"/>
        <rFont val="ＭＳ ゴシック"/>
        <family val="3"/>
        <charset val="128"/>
      </rPr>
      <t xml:space="preserve">t)</t>
    </r>
  </si>
  <si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ｍ</t>
    </r>
    <r>
      <rPr>
        <sz val="10"/>
        <color rgb="FFFF0000"/>
        <rFont val="ＭＳ ゴシック"/>
        <family val="3"/>
        <charset val="128"/>
      </rPr>
      <t xml:space="preserve">) (=</t>
    </r>
    <r>
      <rPr>
        <sz val="10"/>
        <color rgb="FFFF0000"/>
        <rFont val="Noto Sans"/>
        <family val="2"/>
      </rPr>
      <t xml:space="preserve">Ｂ</t>
    </r>
    <r>
      <rPr>
        <sz val="10"/>
        <color rgb="FFFF0000"/>
        <rFont val="ＭＳ ゴシック"/>
        <family val="3"/>
        <charset val="128"/>
      </rPr>
      <t xml:space="preserve">c+0.10)</t>
    </r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d</t>
    </r>
  </si>
  <si>
    <r>
      <rPr>
        <sz val="10"/>
        <rFont val="Noto Sans"/>
        <family val="2"/>
      </rPr>
      <t xml:space="preserve">：設計推進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=α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×(γ×</t>
    </r>
    <r>
      <rPr>
        <sz val="10"/>
        <rFont val="Noto Sans"/>
        <family val="2"/>
      </rPr>
      <t xml:space="preserve">Ｈ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/2+2×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</t>
    </r>
    <r>
      <rPr>
        <vertAlign val="superscript"/>
        <sz val="10"/>
        <rFont val="ＭＳ ゴシック"/>
        <family val="3"/>
        <charset val="128"/>
      </rPr>
      <t xml:space="preserve">1/2</t>
    </r>
    <r>
      <rPr>
        <sz val="10"/>
        <rFont val="ＭＳ ゴシック"/>
        <family val="3"/>
        <charset val="128"/>
      </rPr>
      <t xml:space="preserve">+γ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'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)</t>
    </r>
  </si>
  <si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</t>
    </r>
  </si>
  <si>
    <r>
      <rPr>
        <sz val="10"/>
        <rFont val="Noto Sans"/>
        <family val="2"/>
      </rPr>
      <t xml:space="preserve">：管外径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</si>
  <si>
    <t xml:space="preserve">α</t>
  </si>
  <si>
    <r>
      <rPr>
        <sz val="10"/>
        <rFont val="Noto Sans"/>
        <family val="2"/>
      </rPr>
      <t xml:space="preserve">：管と土との摩擦抵抗の生じる範囲にかかる係数</t>
    </r>
    <r>
      <rPr>
        <sz val="10"/>
        <rFont val="ＭＳ ゴシック"/>
        <family val="3"/>
        <charset val="128"/>
      </rPr>
      <t xml:space="preserve">(=0.5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0.75)</t>
    </r>
  </si>
  <si>
    <t xml:space="preserve">Ｒ</t>
  </si>
  <si>
    <r>
      <rPr>
        <sz val="10"/>
        <rFont val="Noto Sans"/>
        <family val="2"/>
      </rPr>
      <t xml:space="preserve">：反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FF0000"/>
        <rFont val="Noto Sans"/>
        <family val="2"/>
      </rPr>
      <t xml:space="preserve">・土のゆるみ幅</t>
    </r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Ｂ</t>
    </r>
    <r>
      <rPr>
        <sz val="10"/>
        <color rgb="FFFF0000"/>
        <rFont val="ＭＳ ゴシック"/>
        <family val="3"/>
        <charset val="128"/>
      </rPr>
      <t xml:space="preserve">e)</t>
    </r>
    <r>
      <rPr>
        <sz val="10"/>
        <color rgb="FFFF0000"/>
        <rFont val="Noto Sans"/>
        <family val="2"/>
      </rPr>
      <t xml:space="preserve">の算定</t>
    </r>
  </si>
  <si>
    <t xml:space="preserve">τa</t>
  </si>
  <si>
    <r>
      <rPr>
        <sz val="10"/>
        <rFont val="Noto Sans"/>
        <family val="2"/>
      </rPr>
      <t xml:space="preserve">：管と土とのせん断強さ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：係数　</t>
    </r>
    <r>
      <rPr>
        <sz val="10"/>
        <rFont val="ＭＳ ゴシック"/>
        <family val="3"/>
        <charset val="128"/>
      </rPr>
      <t xml:space="preserve">1.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.5(</t>
    </r>
    <r>
      <rPr>
        <sz val="10"/>
        <rFont val="Noto Sans"/>
        <family val="2"/>
      </rPr>
      <t xml:space="preserve">通常</t>
    </r>
    <r>
      <rPr>
        <sz val="10"/>
        <rFont val="ＭＳ ゴシック"/>
        <family val="3"/>
        <charset val="128"/>
      </rPr>
      <t xml:space="preserve">2.0)</t>
    </r>
  </si>
  <si>
    <r>
      <rPr>
        <sz val="10"/>
        <color rgb="FFFF0000"/>
        <rFont val="Noto Sans"/>
        <family val="2"/>
      </rPr>
      <t xml:space="preserve">Ｂ</t>
    </r>
    <r>
      <rPr>
        <sz val="10"/>
        <color rgb="FFFF0000"/>
        <rFont val="ＭＳ ゴシック"/>
        <family val="3"/>
        <charset val="128"/>
      </rPr>
      <t xml:space="preserve">e=</t>
    </r>
  </si>
  <si>
    <r>
      <rPr>
        <sz val="10"/>
        <color rgb="FFFF0000"/>
        <rFont val="Noto Sans"/>
        <family val="2"/>
      </rPr>
      <t xml:space="preserve">Ｂ</t>
    </r>
    <r>
      <rPr>
        <sz val="10"/>
        <color rgb="FFFF0000"/>
        <rFont val="ＭＳ ゴシック"/>
        <family val="3"/>
        <charset val="128"/>
      </rPr>
      <t xml:space="preserve">t×(1+sin(45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-φ/2))/cos(45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-φ/2)</t>
    </r>
  </si>
  <si>
    <t xml:space="preserve">Ｌ</t>
  </si>
  <si>
    <r>
      <rPr>
        <sz val="10"/>
        <rFont val="Noto Sans"/>
        <family val="2"/>
      </rPr>
      <t xml:space="preserve">：推進延長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：管と土とのせん断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t xml:space="preserve">Ｂ</t>
  </si>
  <si>
    <r>
      <rPr>
        <sz val="10"/>
        <rFont val="Noto Sans"/>
        <family val="2"/>
      </rPr>
      <t xml:space="preserve">：支圧壁の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</si>
  <si>
    <t xml:space="preserve">=</t>
  </si>
  <si>
    <r>
      <rPr>
        <sz val="10"/>
        <color rgb="FFFF0000"/>
        <rFont val="ＭＳ ゴシック"/>
        <family val="3"/>
        <charset val="128"/>
      </rPr>
      <t xml:space="preserve">0.410×(1+sin(45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-15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/2))/cos(45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-15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/2)</t>
    </r>
  </si>
  <si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e</t>
    </r>
  </si>
  <si>
    <r>
      <rPr>
        <sz val="10"/>
        <rFont val="Noto Sans"/>
        <family val="2"/>
      </rPr>
      <t xml:space="preserve">：切羽単位面積当り推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t xml:space="preserve">σ</t>
  </si>
  <si>
    <r>
      <rPr>
        <sz val="10"/>
        <rFont val="Noto Sans"/>
        <family val="2"/>
      </rPr>
      <t xml:space="preserve">：管にかかる周辺荷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t xml:space="preserve">γ</t>
  </si>
  <si>
    <r>
      <rPr>
        <sz val="10"/>
        <rFont val="Noto Sans"/>
        <family val="2"/>
      </rPr>
      <t xml:space="preserve">：土の湿潤単位体積重量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ｍ</t>
    </r>
    <r>
      <rPr>
        <sz val="10"/>
        <color rgb="FFFF0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w</t>
    </r>
  </si>
  <si>
    <r>
      <rPr>
        <sz val="10"/>
        <rFont val="Noto Sans"/>
        <family val="2"/>
      </rPr>
      <t xml:space="preserve">：泥水圧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t xml:space="preserve">β</t>
  </si>
  <si>
    <r>
      <rPr>
        <sz val="10"/>
        <rFont val="Noto Sans"/>
        <family val="2"/>
      </rPr>
      <t xml:space="preserve">：管にかかる周辺荷重の係数</t>
    </r>
    <r>
      <rPr>
        <sz val="10"/>
        <rFont val="ＭＳ ゴシック"/>
        <family val="3"/>
        <charset val="128"/>
      </rPr>
      <t xml:space="preserve">(=1.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.5)</t>
    </r>
  </si>
  <si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</t>
    </r>
  </si>
  <si>
    <t xml:space="preserve">：受働土圧係数</t>
  </si>
  <si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'</t>
    </r>
  </si>
  <si>
    <r>
      <rPr>
        <sz val="10"/>
        <rFont val="Noto Sans"/>
        <family val="2"/>
      </rPr>
      <t xml:space="preserve">：管と土との付着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t xml:space="preserve">ｑ</t>
  </si>
  <si>
    <r>
      <rPr>
        <sz val="10"/>
        <rFont val="Noto Sans"/>
        <family val="2"/>
      </rPr>
      <t xml:space="preserve">：管にかかる等分布荷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t xml:space="preserve">Ｃ</t>
  </si>
  <si>
    <r>
      <rPr>
        <sz val="10"/>
        <rFont val="Noto Sans"/>
        <family val="2"/>
      </rPr>
      <t xml:space="preserve">：土の粘着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FF0000"/>
        <rFont val="Noto Sans"/>
        <family val="2"/>
      </rPr>
      <t xml:space="preserve">・テルツァギーの土荷重の係数</t>
    </r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Ｃ</t>
    </r>
    <r>
      <rPr>
        <sz val="10"/>
        <color rgb="FFFF0000"/>
        <rFont val="ＭＳ ゴシック"/>
        <family val="3"/>
        <charset val="128"/>
      </rPr>
      <t xml:space="preserve">e)</t>
    </r>
    <r>
      <rPr>
        <sz val="10"/>
        <color rgb="FFFF0000"/>
        <rFont val="Noto Sans"/>
        <family val="2"/>
      </rPr>
      <t xml:space="preserve">の算定</t>
    </r>
  </si>
  <si>
    <t xml:space="preserve">σ'</t>
  </si>
  <si>
    <r>
      <rPr>
        <sz val="10"/>
        <rFont val="Noto Sans"/>
        <family val="2"/>
      </rPr>
      <t xml:space="preserve">：管に働く法線方向の圧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t xml:space="preserve">μ'</t>
  </si>
  <si>
    <r>
      <rPr>
        <sz val="10"/>
        <rFont val="Noto Sans"/>
        <family val="2"/>
      </rPr>
      <t xml:space="preserve">：管と土との摩擦係数</t>
    </r>
    <r>
      <rPr>
        <sz val="10"/>
        <rFont val="ＭＳ ゴシック"/>
        <family val="3"/>
        <charset val="128"/>
      </rPr>
      <t xml:space="preserve">=tanδ</t>
    </r>
  </si>
  <si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：支圧壁の土被り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=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t-</t>
    </r>
    <r>
      <rPr>
        <sz val="10"/>
        <rFont val="Noto Sans"/>
        <family val="2"/>
      </rPr>
      <t xml:space="preserve">Ｈ</t>
    </r>
  </si>
  <si>
    <r>
      <rPr>
        <sz val="10"/>
        <color rgb="FFFF0000"/>
        <rFont val="Noto Sans"/>
        <family val="2"/>
      </rPr>
      <t xml:space="preserve">Ｃ</t>
    </r>
    <r>
      <rPr>
        <sz val="10"/>
        <color rgb="FFFF0000"/>
        <rFont val="ＭＳ ゴシック"/>
        <family val="3"/>
        <charset val="128"/>
      </rPr>
      <t xml:space="preserve">e=</t>
    </r>
  </si>
  <si>
    <r>
      <rPr>
        <sz val="10"/>
        <color rgb="FFFF0000"/>
        <rFont val="ＭＳ ゴシック"/>
        <family val="3"/>
        <charset val="128"/>
      </rPr>
      <t xml:space="preserve">(1-e</t>
    </r>
    <r>
      <rPr>
        <vertAlign val="superscript"/>
        <sz val="10"/>
        <color rgb="FFFF0000"/>
        <rFont val="ＭＳ ゴシック"/>
        <family val="3"/>
        <charset val="128"/>
      </rPr>
      <t xml:space="preserve">-2×</t>
    </r>
    <r>
      <rPr>
        <vertAlign val="superscript"/>
        <sz val="10"/>
        <color rgb="FFFF0000"/>
        <rFont val="Noto Sans"/>
        <family val="2"/>
      </rPr>
      <t xml:space="preserve">Ｋ</t>
    </r>
    <r>
      <rPr>
        <vertAlign val="superscript"/>
        <sz val="10"/>
        <color rgb="FFFF0000"/>
        <rFont val="ＭＳ ゴシック"/>
        <family val="3"/>
        <charset val="128"/>
      </rPr>
      <t xml:space="preserve">×μ×</t>
    </r>
    <r>
      <rPr>
        <vertAlign val="superscript"/>
        <sz val="10"/>
        <color rgb="FFFF0000"/>
        <rFont val="Noto Sans"/>
        <family val="2"/>
      </rPr>
      <t xml:space="preserve">Ｈ</t>
    </r>
    <r>
      <rPr>
        <vertAlign val="superscript"/>
        <sz val="10"/>
        <color rgb="FFFF0000"/>
        <rFont val="ＭＳ ゴシック"/>
        <family val="3"/>
        <charset val="128"/>
      </rPr>
      <t xml:space="preserve">/</t>
    </r>
    <r>
      <rPr>
        <vertAlign val="superscript"/>
        <sz val="10"/>
        <color rgb="FFFF0000"/>
        <rFont val="Noto Sans"/>
        <family val="2"/>
      </rPr>
      <t xml:space="preserve">Ｂ</t>
    </r>
    <r>
      <rPr>
        <vertAlign val="superscript"/>
        <sz val="10"/>
        <color rgb="FFFF0000"/>
        <rFont val="ＭＳ ゴシック"/>
        <family val="3"/>
        <charset val="128"/>
      </rPr>
      <t xml:space="preserve">e</t>
    </r>
    <r>
      <rPr>
        <sz val="10"/>
        <color rgb="FFFF0000"/>
        <rFont val="ＭＳ ゴシック"/>
        <family val="3"/>
        <charset val="128"/>
      </rPr>
      <t xml:space="preserve">)×</t>
    </r>
    <r>
      <rPr>
        <sz val="10"/>
        <color rgb="FFFF0000"/>
        <rFont val="Noto Sans"/>
        <family val="2"/>
      </rPr>
      <t xml:space="preserve">Ｂ</t>
    </r>
    <r>
      <rPr>
        <sz val="10"/>
        <color rgb="FFFF0000"/>
        <rFont val="ＭＳ ゴシック"/>
        <family val="3"/>
        <charset val="128"/>
      </rPr>
      <t xml:space="preserve">e/(2×</t>
    </r>
    <r>
      <rPr>
        <sz val="10"/>
        <color rgb="FFFF0000"/>
        <rFont val="Noto Sans"/>
        <family val="2"/>
      </rPr>
      <t xml:space="preserve">Ｋ</t>
    </r>
    <r>
      <rPr>
        <sz val="10"/>
        <color rgb="FFFF0000"/>
        <rFont val="ＭＳ ゴシック"/>
        <family val="3"/>
        <charset val="128"/>
      </rPr>
      <t xml:space="preserve">×μ)</t>
    </r>
  </si>
  <si>
    <t xml:space="preserve">δ</t>
  </si>
  <si>
    <r>
      <rPr>
        <sz val="10"/>
        <rFont val="Noto Sans"/>
        <family val="2"/>
      </rPr>
      <t xml:space="preserve">：管と土との摩擦角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全面加圧のときは</t>
    </r>
    <r>
      <rPr>
        <sz val="10"/>
        <rFont val="ＭＳ ゴシック"/>
        <family val="3"/>
        <charset val="128"/>
      </rPr>
      <t xml:space="preserve">φ/2)(</t>
    </r>
    <r>
      <rPr>
        <sz val="10"/>
        <rFont val="Noto Sans"/>
        <family val="2"/>
      </rPr>
      <t xml:space="preserve">゜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t</t>
    </r>
  </si>
  <si>
    <r>
      <rPr>
        <sz val="10"/>
        <rFont val="Noto Sans"/>
        <family val="2"/>
      </rPr>
      <t xml:space="preserve">：地盤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支圧壁底面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FF0000"/>
        <rFont val="ＭＳ ゴシック"/>
        <family val="3"/>
        <charset val="128"/>
      </rPr>
      <t xml:space="preserve">(1-e</t>
    </r>
    <r>
      <rPr>
        <vertAlign val="superscript"/>
        <sz val="10"/>
        <color rgb="FFFF0000"/>
        <rFont val="ＭＳ ゴシック"/>
        <family val="3"/>
        <charset val="128"/>
      </rPr>
      <t xml:space="preserve">-2×1.0×0.268×3.030/0.831</t>
    </r>
    <r>
      <rPr>
        <sz val="10"/>
        <color rgb="FFFF0000"/>
        <rFont val="ＭＳ ゴシック"/>
        <family val="3"/>
        <charset val="128"/>
      </rPr>
      <t xml:space="preserve">)×0.831/(2×1.0×0.268)</t>
    </r>
  </si>
  <si>
    <t xml:space="preserve">φ</t>
  </si>
  <si>
    <r>
      <rPr>
        <sz val="10"/>
        <rFont val="Noto Sans"/>
        <family val="2"/>
      </rPr>
      <t xml:space="preserve">：土の内部摩擦角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゜</t>
    </r>
    <r>
      <rPr>
        <sz val="10"/>
        <rFont val="ＭＳ ゴシック"/>
        <family val="3"/>
        <charset val="128"/>
      </rPr>
      <t xml:space="preserve">)</t>
    </r>
  </si>
  <si>
    <t xml:space="preserve">ε</t>
  </si>
  <si>
    <t xml:space="preserve">：滑剤による低減係数</t>
  </si>
  <si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'</t>
    </r>
  </si>
  <si>
    <r>
      <rPr>
        <sz val="10"/>
        <rFont val="Noto Sans"/>
        <family val="2"/>
      </rPr>
      <t xml:space="preserve">：支圧壁の土被り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：管に働く法線方向圧力の範囲を表す係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自重は除く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・設計推進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d)</t>
    </r>
    <r>
      <rPr>
        <sz val="10"/>
        <rFont val="Noto Sans"/>
        <family val="2"/>
      </rPr>
      <t xml:space="preserve">の算定</t>
    </r>
  </si>
  <si>
    <r>
      <rPr>
        <sz val="10"/>
        <color rgb="FFFF0000"/>
        <rFont val="Noto Sans"/>
        <family val="2"/>
      </rPr>
      <t xml:space="preserve">・土による鉛直等分布荷重</t>
    </r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ｗ</t>
    </r>
    <r>
      <rPr>
        <sz val="10"/>
        <color rgb="FFFF0000"/>
        <rFont val="ＭＳ ゴシック"/>
        <family val="3"/>
        <charset val="128"/>
      </rPr>
      <t xml:space="preserve">)</t>
    </r>
    <r>
      <rPr>
        <sz val="10"/>
        <color rgb="FFFF0000"/>
        <rFont val="Noto Sans"/>
        <family val="2"/>
      </rPr>
      <t xml:space="preserve">の算定</t>
    </r>
  </si>
  <si>
    <t xml:space="preserve">Ｗ</t>
  </si>
  <si>
    <r>
      <rPr>
        <sz val="10"/>
        <rFont val="Noto Sans"/>
        <family val="2"/>
      </rPr>
      <t xml:space="preserve">：管の単位重量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FF0000"/>
        <rFont val="Noto Sans"/>
        <family val="2"/>
      </rPr>
      <t xml:space="preserve">総推進力の</t>
    </r>
    <r>
      <rPr>
        <sz val="10"/>
        <color rgb="FFFF0000"/>
        <rFont val="ＭＳ ゴシック"/>
        <family val="3"/>
        <charset val="128"/>
      </rPr>
      <t xml:space="preserve">20</t>
    </r>
    <r>
      <rPr>
        <sz val="10"/>
        <color rgb="FFFF0000"/>
        <rFont val="Noto Sans"/>
        <family val="2"/>
      </rPr>
      <t xml:space="preserve">％割り増しとする</t>
    </r>
  </si>
  <si>
    <r>
      <rPr>
        <sz val="10"/>
        <color rgb="FFFF0000"/>
        <rFont val="Noto Sans"/>
        <family val="2"/>
      </rPr>
      <t xml:space="preserve">ｗ</t>
    </r>
    <r>
      <rPr>
        <sz val="10"/>
        <color rgb="FFFF0000"/>
        <rFont val="ＭＳ ゴシック"/>
        <family val="3"/>
        <charset val="128"/>
      </rPr>
      <t xml:space="preserve">=</t>
    </r>
  </si>
  <si>
    <r>
      <rPr>
        <sz val="10"/>
        <color rgb="FFFF0000"/>
        <rFont val="ＭＳ ゴシック"/>
        <family val="3"/>
        <charset val="128"/>
      </rPr>
      <t xml:space="preserve">(γ-2×</t>
    </r>
    <r>
      <rPr>
        <sz val="10"/>
        <color rgb="FFFF0000"/>
        <rFont val="Noto Sans"/>
        <family val="2"/>
      </rPr>
      <t xml:space="preserve">Ｃ</t>
    </r>
    <r>
      <rPr>
        <sz val="10"/>
        <color rgb="FFFF0000"/>
        <rFont val="ＭＳ ゴシック"/>
        <family val="3"/>
        <charset val="128"/>
      </rPr>
      <t xml:space="preserve">/</t>
    </r>
    <r>
      <rPr>
        <sz val="10"/>
        <color rgb="FFFF0000"/>
        <rFont val="Noto Sans"/>
        <family val="2"/>
      </rPr>
      <t xml:space="preserve">Ｂ</t>
    </r>
    <r>
      <rPr>
        <sz val="10"/>
        <color rgb="FFFF0000"/>
        <rFont val="ＭＳ ゴシック"/>
        <family val="3"/>
        <charset val="128"/>
      </rPr>
      <t xml:space="preserve">e)×</t>
    </r>
    <r>
      <rPr>
        <sz val="10"/>
        <color rgb="FFFF0000"/>
        <rFont val="Noto Sans"/>
        <family val="2"/>
      </rPr>
      <t xml:space="preserve">Ｃ</t>
    </r>
    <r>
      <rPr>
        <sz val="10"/>
        <color rgb="FFFF0000"/>
        <rFont val="ＭＳ ゴシック"/>
        <family val="3"/>
        <charset val="128"/>
      </rPr>
      <t xml:space="preserve">e</t>
    </r>
  </si>
  <si>
    <r>
      <rPr>
        <sz val="10"/>
        <rFont val="Noto Sans"/>
        <family val="2"/>
      </rPr>
      <t xml:space="preserve">Ｎ</t>
    </r>
    <r>
      <rPr>
        <sz val="10"/>
        <rFont val="ＭＳ ゴシック"/>
        <family val="3"/>
        <charset val="128"/>
      </rPr>
      <t xml:space="preserve">'</t>
    </r>
  </si>
  <si>
    <t xml:space="preserve">：切羽心抜きをした場合の貫入抵抗値</t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d=</t>
    </r>
  </si>
  <si>
    <r>
      <rPr>
        <sz val="10"/>
        <color rgb="FFFF0000"/>
        <rFont val="Noto Sans"/>
        <family val="2"/>
      </rPr>
      <t xml:space="preserve">Ｆ</t>
    </r>
    <r>
      <rPr>
        <sz val="10"/>
        <color rgb="FFFF0000"/>
        <rFont val="ＭＳ ゴシック"/>
        <family val="3"/>
        <charset val="128"/>
      </rPr>
      <t xml:space="preserve">×120</t>
    </r>
    <r>
      <rPr>
        <sz val="10"/>
        <color rgb="FFFF0000"/>
        <rFont val="Noto Sans"/>
        <family val="2"/>
      </rPr>
      <t xml:space="preserve">％</t>
    </r>
  </si>
  <si>
    <t xml:space="preserve">(1.8-2×0.0/0.831)×1.331</t>
  </si>
  <si>
    <t xml:space="preserve">ｔ</t>
  </si>
  <si>
    <r>
      <rPr>
        <sz val="10"/>
        <rFont val="Noto Sans"/>
        <family val="2"/>
      </rPr>
      <t xml:space="preserve">：管厚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</si>
  <si>
    <t xml:space="preserve">土　質</t>
  </si>
  <si>
    <r>
      <rPr>
        <sz val="10"/>
        <color rgb="FFFF0000"/>
        <rFont val="ＭＳ ゴシック"/>
        <family val="3"/>
        <charset val="128"/>
      </rPr>
      <t xml:space="preserve">1467.991×120</t>
    </r>
    <r>
      <rPr>
        <sz val="10"/>
        <color rgb="FFFF0000"/>
        <rFont val="Noto Sans"/>
        <family val="2"/>
      </rPr>
      <t xml:space="preserve">％</t>
    </r>
  </si>
  <si>
    <r>
      <rPr>
        <sz val="10"/>
        <color rgb="FFFF0000"/>
        <rFont val="Noto Sans"/>
        <family val="2"/>
      </rPr>
      <t xml:space="preserve">総推進力の</t>
    </r>
    <r>
      <rPr>
        <sz val="10"/>
        <color rgb="FFFF0000"/>
        <rFont val="ＭＳ ゴシック"/>
        <family val="3"/>
        <charset val="128"/>
      </rPr>
      <t xml:space="preserve">40</t>
    </r>
    <r>
      <rPr>
        <sz val="10"/>
        <color rgb="FFFF0000"/>
        <rFont val="Noto Sans"/>
        <family val="2"/>
      </rPr>
      <t xml:space="preserve">％割り増しとする</t>
    </r>
  </si>
  <si>
    <r>
      <rPr>
        <sz val="10"/>
        <rFont val="Noto Sans"/>
        <family val="2"/>
      </rPr>
      <t xml:space="preserve">普通土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粘性土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FF0000"/>
        <rFont val="Noto Sans"/>
        <family val="2"/>
      </rPr>
      <t xml:space="preserve">Ｆ</t>
    </r>
    <r>
      <rPr>
        <sz val="10"/>
        <color rgb="FFFF0000"/>
        <rFont val="ＭＳ ゴシック"/>
        <family val="3"/>
        <charset val="128"/>
      </rPr>
      <t xml:space="preserve">×140</t>
    </r>
    <r>
      <rPr>
        <sz val="10"/>
        <color rgb="FFFF000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・泥水圧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w)</t>
    </r>
    <r>
      <rPr>
        <sz val="10"/>
        <rFont val="Noto Sans"/>
        <family val="2"/>
      </rPr>
      <t xml:space="preserve">の算定</t>
    </r>
  </si>
  <si>
    <t xml:space="preserve">砂　質　土</t>
  </si>
  <si>
    <r>
      <rPr>
        <sz val="10"/>
        <color rgb="FFFF0000"/>
        <rFont val="ＭＳ ゴシック"/>
        <family val="3"/>
        <charset val="128"/>
      </rPr>
      <t xml:space="preserve">63.684×140</t>
    </r>
    <r>
      <rPr>
        <sz val="10"/>
        <color rgb="FFFF000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・活荷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1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w=</t>
    </r>
  </si>
  <si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2×γw+2.0</t>
    </r>
  </si>
  <si>
    <t xml:space="preserve">硬　質　土</t>
  </si>
  <si>
    <r>
      <rPr>
        <sz val="10"/>
        <rFont val="Noto Sans"/>
        <family val="2"/>
      </rPr>
      <t xml:space="preserve">・受働土圧係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1=</t>
    </r>
  </si>
  <si>
    <r>
      <rPr>
        <sz val="10"/>
        <rFont val="ＭＳ ゴシック"/>
        <family val="3"/>
        <charset val="128"/>
      </rPr>
      <t xml:space="preserve">(2×</t>
    </r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r×(1+</t>
    </r>
    <r>
      <rPr>
        <sz val="10"/>
        <rFont val="Noto Sans"/>
        <family val="2"/>
      </rPr>
      <t xml:space="preserve">ｉ</t>
    </r>
    <r>
      <rPr>
        <sz val="10"/>
        <rFont val="ＭＳ ゴシック"/>
        <family val="3"/>
        <charset val="128"/>
      </rPr>
      <t xml:space="preserve">)×β)/(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w×(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+2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×tanθ))</t>
    </r>
  </si>
  <si>
    <t xml:space="preserve">2.395×1.0+2.0</t>
  </si>
  <si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=</t>
    </r>
  </si>
  <si>
    <r>
      <rPr>
        <sz val="10"/>
        <rFont val="ＭＳ ゴシック"/>
        <family val="3"/>
        <charset val="128"/>
      </rPr>
      <t xml:space="preserve">tan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(45</t>
    </r>
    <r>
      <rPr>
        <sz val="10"/>
        <rFont val="Noto Sans"/>
        <family val="2"/>
      </rPr>
      <t xml:space="preserve">ﾟ</t>
    </r>
    <r>
      <rPr>
        <sz val="10"/>
        <rFont val="ＭＳ ゴシック"/>
        <family val="3"/>
        <charset val="128"/>
      </rPr>
      <t xml:space="preserve">+φ/2)</t>
    </r>
  </si>
  <si>
    <r>
      <rPr>
        <sz val="10"/>
        <color rgb="FFFF0000"/>
        <rFont val="ＭＳ ゴシック"/>
        <family val="3"/>
        <charset val="128"/>
      </rPr>
      <t xml:space="preserve">(2×10.00×(1+0.347)×0.9)/(2.75×(0.20+2×3.030×tan45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))</t>
    </r>
  </si>
  <si>
    <r>
      <rPr>
        <sz val="10"/>
        <rFont val="Noto Sans"/>
        <family val="2"/>
      </rPr>
      <t xml:space="preserve">・初期抵抗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)</t>
    </r>
    <r>
      <rPr>
        <sz val="10"/>
        <rFont val="Noto Sans"/>
        <family val="2"/>
      </rPr>
      <t xml:space="preserve">の算定</t>
    </r>
  </si>
  <si>
    <r>
      <rPr>
        <sz val="9.5"/>
        <color rgb="FFFF0000"/>
        <rFont val="ＭＳ ゴシック"/>
        <family val="3"/>
        <charset val="128"/>
      </rPr>
      <t xml:space="preserve">tan</t>
    </r>
    <r>
      <rPr>
        <vertAlign val="superscript"/>
        <sz val="9.5"/>
        <color rgb="FFFF0000"/>
        <rFont val="ＭＳ ゴシック"/>
        <family val="3"/>
        <charset val="128"/>
      </rPr>
      <t xml:space="preserve">2</t>
    </r>
    <r>
      <rPr>
        <sz val="9.5"/>
        <color rgb="FFFF0000"/>
        <rFont val="ＭＳ ゴシック"/>
        <family val="3"/>
        <charset val="128"/>
      </rPr>
      <t xml:space="preserve">(45</t>
    </r>
    <r>
      <rPr>
        <sz val="9.5"/>
        <color rgb="FFFF0000"/>
        <rFont val="Noto Sans"/>
        <family val="2"/>
      </rPr>
      <t xml:space="preserve">ﾟ</t>
    </r>
    <r>
      <rPr>
        <sz val="9.5"/>
        <color rgb="FFFF0000"/>
        <rFont val="ＭＳ ゴシック"/>
        <family val="3"/>
        <charset val="128"/>
      </rPr>
      <t xml:space="preserve">+36</t>
    </r>
    <r>
      <rPr>
        <sz val="9.5"/>
        <color rgb="FFFF0000"/>
        <rFont val="Noto Sans"/>
        <family val="2"/>
      </rPr>
      <t xml:space="preserve">ﾟ</t>
    </r>
    <r>
      <rPr>
        <sz val="9.5"/>
        <color rgb="FFFF0000"/>
        <rFont val="ＭＳ ゴシック"/>
        <family val="3"/>
        <charset val="128"/>
      </rPr>
      <t xml:space="preserve">/2)</t>
    </r>
  </si>
  <si>
    <r>
      <rPr>
        <sz val="10"/>
        <rFont val="Noto Sans"/>
        <family val="2"/>
      </rPr>
      <t xml:space="preserve">・推進反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=</t>
    </r>
  </si>
  <si>
    <r>
      <rPr>
        <sz val="10"/>
        <rFont val="ＭＳ ゴシック"/>
        <family val="3"/>
        <charset val="128"/>
      </rPr>
      <t xml:space="preserve">1.32×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</t>
    </r>
    <r>
      <rPr>
        <sz val="10"/>
        <rFont val="Noto Sans"/>
        <family val="2"/>
      </rPr>
      <t xml:space="preserve">Ｎ</t>
    </r>
    <r>
      <rPr>
        <sz val="10"/>
        <rFont val="ＭＳ ゴシック"/>
        <family val="3"/>
        <charset val="128"/>
      </rPr>
      <t xml:space="preserve">'</t>
    </r>
  </si>
  <si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1=</t>
    </r>
  </si>
  <si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2=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d/2</t>
    </r>
  </si>
  <si>
    <t xml:space="preserve">1.32×π×0.310×1.0</t>
  </si>
  <si>
    <t xml:space="preserve">89.158/2</t>
  </si>
  <si>
    <r>
      <rPr>
        <sz val="10"/>
        <rFont val="Noto Sans"/>
        <family val="2"/>
      </rPr>
      <t xml:space="preserve">車輪接地長さ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e+</t>
    </r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w)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×π/4</t>
    </r>
  </si>
  <si>
    <r>
      <rPr>
        <sz val="10"/>
        <rFont val="Noto Sans"/>
        <family val="2"/>
      </rPr>
      <t xml:space="preserve">車体占有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w)</t>
    </r>
  </si>
  <si>
    <r>
      <rPr>
        <sz val="10"/>
        <color rgb="FFFF0000"/>
        <rFont val="ＭＳ ゴシック"/>
        <family val="3"/>
        <charset val="128"/>
      </rPr>
      <t xml:space="preserve">(15.0+4.395)×0.310</t>
    </r>
    <r>
      <rPr>
        <vertAlign val="superscript"/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ＭＳ ゴシック"/>
        <family val="3"/>
        <charset val="128"/>
      </rPr>
      <t xml:space="preserve">×π/4</t>
    </r>
  </si>
  <si>
    <r>
      <rPr>
        <sz val="10"/>
        <color rgb="FFFF0000"/>
        <rFont val="Noto Sans"/>
        <family val="2"/>
      </rPr>
      <t xml:space="preserve">Ｈ</t>
    </r>
    <r>
      <rPr>
        <sz val="10"/>
        <color rgb="FFFF0000"/>
        <rFont val="ＭＳ ゴシック"/>
        <family val="3"/>
        <charset val="128"/>
      </rPr>
      <t xml:space="preserve">=2.800</t>
    </r>
    <r>
      <rPr>
        <sz val="10"/>
        <color rgb="FFFF0000"/>
        <rFont val="Noto Sans"/>
        <family val="2"/>
      </rPr>
      <t xml:space="preserve">ｍとすると</t>
    </r>
  </si>
  <si>
    <r>
      <rPr>
        <sz val="10"/>
        <rFont val="Noto Sans"/>
        <family val="2"/>
      </rPr>
      <t xml:space="preserve">車両後輪１輪の荷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r)</t>
    </r>
  </si>
  <si>
    <r>
      <rPr>
        <sz val="10"/>
        <rFont val="Noto Sans"/>
        <family val="2"/>
      </rPr>
      <t xml:space="preserve">・管にかかる周辺荷重</t>
    </r>
    <r>
      <rPr>
        <sz val="10"/>
        <rFont val="ＭＳ ゴシック"/>
        <family val="3"/>
        <charset val="128"/>
      </rPr>
      <t xml:space="preserve">(σ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=</t>
    </r>
  </si>
  <si>
    <r>
      <rPr>
        <sz val="10"/>
        <rFont val="ＭＳ ゴシック"/>
        <family val="3"/>
        <charset val="128"/>
      </rPr>
      <t xml:space="preserve">α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×(γ×</t>
    </r>
    <r>
      <rPr>
        <sz val="10"/>
        <rFont val="Noto Sans"/>
        <family val="2"/>
      </rPr>
      <t xml:space="preserve">Ｈ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/2+2×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</t>
    </r>
    <r>
      <rPr>
        <vertAlign val="superscript"/>
        <sz val="10"/>
        <rFont val="ＭＳ ゴシック"/>
        <family val="3"/>
        <charset val="128"/>
      </rPr>
      <t xml:space="preserve">1/2</t>
    </r>
    <r>
      <rPr>
        <sz val="10"/>
        <rFont val="ＭＳ ゴシック"/>
        <family val="3"/>
        <charset val="128"/>
      </rPr>
      <t xml:space="preserve">+γ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1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)</t>
    </r>
  </si>
  <si>
    <r>
      <rPr>
        <sz val="10"/>
        <rFont val="Noto Sans"/>
        <family val="2"/>
      </rPr>
      <t xml:space="preserve">・支圧壁の土被り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'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分布角</t>
    </r>
    <r>
      <rPr>
        <sz val="10"/>
        <rFont val="ＭＳ ゴシック"/>
        <family val="3"/>
        <charset val="128"/>
      </rPr>
      <t xml:space="preserve">(θ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一般に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ﾟ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FF0000"/>
        <rFont val="ＭＳ ゴシック"/>
        <family val="3"/>
        <charset val="128"/>
      </rPr>
      <t xml:space="preserve">β=1.0</t>
    </r>
    <r>
      <rPr>
        <sz val="10"/>
        <color rgb="FFFF0000"/>
        <rFont val="Noto Sans"/>
        <family val="2"/>
      </rPr>
      <t xml:space="preserve">とする</t>
    </r>
  </si>
  <si>
    <r>
      <rPr>
        <sz val="9"/>
        <color rgb="FFFF0000"/>
        <rFont val="ＭＳ ゴシック"/>
        <family val="3"/>
        <charset val="128"/>
      </rPr>
      <t xml:space="preserve">2.0×5.00×(2.0×2.80</t>
    </r>
    <r>
      <rPr>
        <vertAlign val="superscript"/>
        <sz val="9"/>
        <color rgb="FFFF0000"/>
        <rFont val="ＭＳ ゴシック"/>
        <family val="3"/>
        <charset val="128"/>
      </rPr>
      <t xml:space="preserve">2</t>
    </r>
    <r>
      <rPr>
        <sz val="9"/>
        <color rgb="FFFF0000"/>
        <rFont val="ＭＳ ゴシック"/>
        <family val="3"/>
        <charset val="128"/>
      </rPr>
      <t xml:space="preserve">×3.852/2+2×0.0×2.80×3.852</t>
    </r>
    <r>
      <rPr>
        <vertAlign val="superscript"/>
        <sz val="9"/>
        <color rgb="FFFF0000"/>
        <rFont val="ＭＳ ゴシック"/>
        <family val="3"/>
        <charset val="128"/>
      </rPr>
      <t xml:space="preserve">1/2</t>
    </r>
    <r>
      <rPr>
        <sz val="9"/>
        <color rgb="FFFF0000"/>
        <rFont val="ＭＳ ゴシック"/>
        <family val="3"/>
        <charset val="128"/>
      </rPr>
      <t xml:space="preserve">+2.0×6.949×2.80×3.852)</t>
    </r>
  </si>
  <si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'=</t>
    </r>
  </si>
  <si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+2/3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-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断面力の低減係数</t>
    </r>
    <r>
      <rPr>
        <sz val="10"/>
        <rFont val="ＭＳ ゴシック"/>
        <family val="3"/>
        <charset val="128"/>
      </rPr>
      <t xml:space="preserve">(β)</t>
    </r>
  </si>
  <si>
    <r>
      <rPr>
        <sz val="10"/>
        <rFont val="Noto Sans"/>
        <family val="2"/>
      </rPr>
      <t xml:space="preserve">土被り</t>
    </r>
    <r>
      <rPr>
        <sz val="10"/>
        <rFont val="ＭＳ ゴシック"/>
        <family val="3"/>
        <charset val="128"/>
      </rPr>
      <t xml:space="preserve">(H)≦1</t>
    </r>
    <r>
      <rPr>
        <sz val="10"/>
        <rFont val="Noto Sans"/>
        <family val="2"/>
      </rPr>
      <t xml:space="preserve">ｍかつ内径≧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ｍの場合、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・管に働く法線方向圧力</t>
    </r>
    <r>
      <rPr>
        <sz val="10"/>
        <rFont val="ＭＳ ゴシック"/>
        <family val="3"/>
        <charset val="128"/>
      </rPr>
      <t xml:space="preserve">(σ')</t>
    </r>
    <r>
      <rPr>
        <sz val="10"/>
        <rFont val="Noto Sans"/>
        <family val="2"/>
      </rPr>
      <t xml:space="preserve">の算定</t>
    </r>
  </si>
  <si>
    <t xml:space="preserve">σ=</t>
  </si>
  <si>
    <r>
      <rPr>
        <sz val="10"/>
        <rFont val="ＭＳ ゴシック"/>
        <family val="3"/>
        <charset val="128"/>
      </rPr>
      <t xml:space="preserve">β×</t>
    </r>
    <r>
      <rPr>
        <sz val="10"/>
        <rFont val="Noto Sans"/>
        <family val="2"/>
      </rPr>
      <t xml:space="preserve">ｑ</t>
    </r>
  </si>
  <si>
    <t xml:space="preserve">＞</t>
  </si>
  <si>
    <t xml:space="preserve">…OK</t>
  </si>
  <si>
    <r>
      <rPr>
        <sz val="10"/>
        <color rgb="FFFF0000"/>
        <rFont val="ＭＳ ゴシック"/>
        <family val="3"/>
        <charset val="128"/>
      </rPr>
      <t xml:space="preserve">3.030+2/3×0.960-</t>
    </r>
    <r>
      <rPr>
        <sz val="10"/>
        <color rgb="FFFF0000"/>
        <rFont val="Noto Sans"/>
        <family val="2"/>
      </rPr>
      <t xml:space="preserve">Ｈ</t>
    </r>
    <r>
      <rPr>
        <sz val="10"/>
        <color rgb="FFFF0000"/>
        <rFont val="ＭＳ 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衝撃係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ｉ</t>
    </r>
    <r>
      <rPr>
        <sz val="10"/>
        <rFont val="ＭＳ ゴシック"/>
        <family val="3"/>
        <charset val="128"/>
      </rPr>
      <t xml:space="preserve">)</t>
    </r>
  </si>
  <si>
    <t xml:space="preserve">下表による</t>
  </si>
  <si>
    <r>
      <rPr>
        <sz val="10"/>
        <color rgb="FFFF0000"/>
        <rFont val="ＭＳ ゴシック"/>
        <family val="3"/>
        <charset val="128"/>
      </rPr>
      <t xml:space="preserve">α=0.70</t>
    </r>
    <r>
      <rPr>
        <sz val="10"/>
        <color rgb="FFFF0000"/>
        <rFont val="Noto Sans"/>
        <family val="2"/>
      </rPr>
      <t xml:space="preserve">とする</t>
    </r>
  </si>
  <si>
    <t xml:space="preserve">1.0×6.559</t>
  </si>
  <si>
    <r>
      <rPr>
        <sz val="10"/>
        <rFont val="ＭＳ ゴシック"/>
        <family val="3"/>
        <charset val="128"/>
      </rPr>
      <t xml:space="preserve"> -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1 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</si>
  <si>
    <t xml:space="preserve">σ'=</t>
  </si>
  <si>
    <r>
      <rPr>
        <sz val="10"/>
        <rFont val="ＭＳ ゴシック"/>
        <family val="3"/>
        <charset val="128"/>
      </rPr>
      <t xml:space="preserve">α×</t>
    </r>
    <r>
      <rPr>
        <sz val="10"/>
        <rFont val="Noto Sans"/>
        <family val="2"/>
      </rPr>
      <t xml:space="preserve">ｑ</t>
    </r>
    <r>
      <rPr>
        <sz val="10"/>
        <rFont val="ＭＳ ゴシック"/>
        <family val="3"/>
        <charset val="128"/>
      </rPr>
      <t xml:space="preserve">+(2×</t>
    </r>
    <r>
      <rPr>
        <sz val="10"/>
        <rFont val="Noto Sans"/>
        <family val="2"/>
      </rPr>
      <t xml:space="preserve">Ｗ</t>
    </r>
    <r>
      <rPr>
        <sz val="10"/>
        <rFont val="ＭＳ ゴシック"/>
        <family val="3"/>
        <charset val="128"/>
      </rPr>
      <t xml:space="preserve">)/(π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×(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-</t>
    </r>
    <r>
      <rPr>
        <sz val="10"/>
        <rFont val="Noto Sans"/>
        <family val="2"/>
      </rPr>
      <t xml:space="preserve">ｔ</t>
    </r>
    <r>
      <rPr>
        <sz val="10"/>
        <rFont val="ＭＳ ゴシック"/>
        <family val="3"/>
        <charset val="128"/>
      </rPr>
      <t xml:space="preserve">))</t>
    </r>
  </si>
  <si>
    <r>
      <rPr>
        <sz val="9"/>
        <rFont val="Noto Sans"/>
        <family val="2"/>
      </rPr>
      <t xml:space="preserve">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Ｈ≦</t>
    </r>
    <r>
      <rPr>
        <sz val="9"/>
        <rFont val="ＭＳ ゴシック"/>
        <family val="3"/>
        <charset val="128"/>
      </rPr>
      <t xml:space="preserve">1.5</t>
    </r>
  </si>
  <si>
    <r>
      <rPr>
        <sz val="9"/>
        <rFont val="ＭＳ ゴシック"/>
        <family val="3"/>
        <charset val="128"/>
      </rPr>
      <t xml:space="preserve">1.5</t>
    </r>
    <r>
      <rPr>
        <sz val="9"/>
        <rFont val="Noto Sans"/>
        <family val="2"/>
      </rPr>
      <t xml:space="preserve">＜Ｈ＜</t>
    </r>
    <r>
      <rPr>
        <sz val="9"/>
        <rFont val="ＭＳ ゴシック"/>
        <family val="3"/>
        <charset val="128"/>
      </rPr>
      <t xml:space="preserve">6.5</t>
    </r>
  </si>
  <si>
    <r>
      <rPr>
        <sz val="9"/>
        <rFont val="ＭＳ ゴシック"/>
        <family val="3"/>
        <charset val="128"/>
      </rPr>
      <t xml:space="preserve">6.5≦</t>
    </r>
    <r>
      <rPr>
        <sz val="9"/>
        <rFont val="Noto Sans"/>
        <family val="2"/>
      </rPr>
      <t xml:space="preserve">Ｈ</t>
    </r>
  </si>
  <si>
    <r>
      <rPr>
        <sz val="10"/>
        <color rgb="FFFF0000"/>
        <rFont val="ＭＳ ゴシック"/>
        <family val="3"/>
        <charset val="128"/>
      </rPr>
      <t xml:space="preserve">0.70×6.559+(2×0.058)/(π</t>
    </r>
    <r>
      <rPr>
        <vertAlign val="superscript"/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ＭＳ ゴシック"/>
        <family val="3"/>
        <charset val="128"/>
      </rPr>
      <t xml:space="preserve">×(0.310-0.030))</t>
    </r>
  </si>
  <si>
    <t xml:space="preserve">ｉ</t>
  </si>
  <si>
    <r>
      <rPr>
        <sz val="9"/>
        <rFont val="ＭＳ ゴシック"/>
        <family val="3"/>
        <charset val="128"/>
      </rPr>
      <t xml:space="preserve">0.65-0.1×</t>
    </r>
    <r>
      <rPr>
        <sz val="9"/>
        <rFont val="Noto Sans"/>
        <family val="2"/>
      </rPr>
      <t xml:space="preserve">Ｈ</t>
    </r>
  </si>
  <si>
    <r>
      <rPr>
        <sz val="10"/>
        <rFont val="Noto Sans"/>
        <family val="2"/>
      </rPr>
      <t xml:space="preserve">・管と土とのせん断力</t>
    </r>
    <r>
      <rPr>
        <sz val="10"/>
        <rFont val="ＭＳ ゴシック"/>
        <family val="3"/>
        <charset val="128"/>
      </rPr>
      <t xml:space="preserve">(τa)</t>
    </r>
    <r>
      <rPr>
        <sz val="10"/>
        <rFont val="Noto Sans"/>
        <family val="2"/>
      </rPr>
      <t xml:space="preserve">の算定</t>
    </r>
  </si>
  <si>
    <t xml:space="preserve">τa=</t>
  </si>
  <si>
    <r>
      <rPr>
        <sz val="10"/>
        <rFont val="ＭＳ ゴシック"/>
        <family val="3"/>
        <charset val="128"/>
      </rPr>
      <t xml:space="preserve">(σ×μ'+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')×ε</t>
    </r>
  </si>
  <si>
    <r>
      <rPr>
        <sz val="9.5"/>
        <color rgb="FFFF0000"/>
        <rFont val="ＭＳ ゴシック"/>
        <family val="3"/>
        <charset val="128"/>
      </rPr>
      <t xml:space="preserve">tan</t>
    </r>
    <r>
      <rPr>
        <vertAlign val="superscript"/>
        <sz val="9.5"/>
        <color rgb="FFFF0000"/>
        <rFont val="ＭＳ ゴシック"/>
        <family val="3"/>
        <charset val="128"/>
      </rPr>
      <t xml:space="preserve">2</t>
    </r>
    <r>
      <rPr>
        <sz val="9.5"/>
        <color rgb="FFFF0000"/>
        <rFont val="ＭＳ ゴシック"/>
        <family val="3"/>
        <charset val="128"/>
      </rPr>
      <t xml:space="preserve">(45</t>
    </r>
    <r>
      <rPr>
        <sz val="9.5"/>
        <color rgb="FFFF0000"/>
        <rFont val="Noto Sans"/>
        <family val="2"/>
      </rPr>
      <t xml:space="preserve">ﾟ</t>
    </r>
    <r>
      <rPr>
        <sz val="9.5"/>
        <color rgb="FFFF0000"/>
        <rFont val="ＭＳ ゴシック"/>
        <family val="3"/>
        <charset val="128"/>
      </rPr>
      <t xml:space="preserve">+27</t>
    </r>
    <r>
      <rPr>
        <sz val="9.5"/>
        <color rgb="FFFF0000"/>
        <rFont val="Noto Sans"/>
        <family val="2"/>
      </rPr>
      <t xml:space="preserve">ﾟ</t>
    </r>
    <r>
      <rPr>
        <sz val="9.5"/>
        <color rgb="FFFF0000"/>
        <rFont val="ＭＳ ゴシック"/>
        <family val="3"/>
        <charset val="128"/>
      </rPr>
      <t xml:space="preserve">/2)</t>
    </r>
  </si>
  <si>
    <r>
      <rPr>
        <sz val="10"/>
        <rFont val="Noto Sans"/>
        <family val="2"/>
      </rPr>
      <t xml:space="preserve">・管にかかる等分布荷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ｑ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・管と土とのせん断強さ</t>
    </r>
    <r>
      <rPr>
        <sz val="10"/>
        <rFont val="ＭＳ ゴシック"/>
        <family val="3"/>
        <charset val="128"/>
      </rPr>
      <t xml:space="preserve">(τa)</t>
    </r>
    <r>
      <rPr>
        <sz val="10"/>
        <rFont val="Noto Sans"/>
        <family val="2"/>
      </rPr>
      <t xml:space="preserve">の算定</t>
    </r>
  </si>
  <si>
    <r>
      <rPr>
        <sz val="10"/>
        <color rgb="FFFF0000"/>
        <rFont val="ＭＳ ゴシック"/>
        <family val="3"/>
        <charset val="128"/>
      </rPr>
      <t xml:space="preserve">(6.559×tan(0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/2)+1.0)×1</t>
    </r>
  </si>
  <si>
    <r>
      <rPr>
        <sz val="10"/>
        <rFont val="Noto Sans"/>
        <family val="2"/>
      </rPr>
      <t xml:space="preserve">ｑ</t>
    </r>
    <r>
      <rPr>
        <sz val="10"/>
        <rFont val="ＭＳ ゴシック"/>
        <family val="3"/>
        <charset val="128"/>
      </rPr>
      <t xml:space="preserve">=</t>
    </r>
  </si>
  <si>
    <r>
      <rPr>
        <sz val="10"/>
        <rFont val="Noto Sans"/>
        <family val="2"/>
      </rPr>
      <t xml:space="preserve">ｗ</t>
    </r>
    <r>
      <rPr>
        <sz val="10"/>
        <rFont val="ＭＳ ゴシック"/>
        <family val="3"/>
        <charset val="128"/>
      </rPr>
      <t xml:space="preserve">+</t>
    </r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'+σ'×μ')×ε</t>
    </r>
  </si>
  <si>
    <t xml:space="preserve">2.329+1.408</t>
  </si>
  <si>
    <r>
      <rPr>
        <sz val="10"/>
        <color rgb="FFFF0000"/>
        <rFont val="ＭＳ ゴシック"/>
        <family val="3"/>
        <charset val="128"/>
      </rPr>
      <t xml:space="preserve">(0.5+4.633×tan0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/2)×0.7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．</t>
    </r>
  </si>
  <si>
    <r>
      <rPr>
        <sz val="10"/>
        <rFont val="Noto Sans"/>
        <family val="2"/>
      </rPr>
      <t xml:space="preserve">等分布荷重によるひび割れ安全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・総推進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算定</t>
    </r>
  </si>
  <si>
    <t xml:space="preserve">３．</t>
  </si>
  <si>
    <r>
      <rPr>
        <sz val="10"/>
        <rFont val="Noto Sans"/>
        <family val="2"/>
      </rPr>
      <t xml:space="preserve">支圧壁の厚さ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検討</t>
    </r>
  </si>
  <si>
    <r>
      <rPr>
        <sz val="10"/>
        <rFont val="Noto Sans"/>
        <family val="2"/>
      </rPr>
      <t xml:space="preserve">・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=</t>
    </r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+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τa×</t>
    </r>
    <r>
      <rPr>
        <sz val="10"/>
        <rFont val="Noto Sans"/>
        <family val="2"/>
      </rPr>
      <t xml:space="preserve">Ｌ</t>
    </r>
  </si>
  <si>
    <r>
      <rPr>
        <sz val="10"/>
        <color rgb="FFFF0000"/>
        <rFont val="ＭＳ ゴシック"/>
        <family val="3"/>
        <charset val="128"/>
      </rPr>
      <t xml:space="preserve">α=0.50</t>
    </r>
    <r>
      <rPr>
        <sz val="10"/>
        <color rgb="FFFF0000"/>
        <rFont val="Noto Sans"/>
        <family val="2"/>
      </rPr>
      <t xml:space="preserve">とする</t>
    </r>
  </si>
  <si>
    <r>
      <rPr>
        <sz val="10"/>
        <rFont val="Noto Sans"/>
        <family val="2"/>
      </rPr>
      <t xml:space="preserve">・支圧壁の厚さ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はＭ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＞Ｍ</t>
    </r>
    <r>
      <rPr>
        <sz val="10"/>
        <rFont val="ＭＳ ゴシック"/>
        <family val="3"/>
        <charset val="128"/>
      </rPr>
      <t xml:space="preserve">d</t>
    </r>
    <r>
      <rPr>
        <sz val="10"/>
        <rFont val="Noto Sans"/>
        <family val="2"/>
      </rPr>
      <t xml:space="preserve">を満たせば良い</t>
    </r>
  </si>
  <si>
    <r>
      <rPr>
        <sz val="10"/>
        <rFont val="Noto Sans"/>
        <family val="2"/>
      </rPr>
      <t xml:space="preserve">　　ＲにＲ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，Ｈに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を代入して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を求める</t>
    </r>
  </si>
  <si>
    <r>
      <rPr>
        <sz val="10"/>
        <rFont val="Noto Sans"/>
        <family val="2"/>
      </rPr>
      <t xml:space="preserve">・管中心半径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算定</t>
    </r>
  </si>
  <si>
    <t xml:space="preserve">1.464+π×0.310×0.350×50.100</t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+α×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τa×</t>
    </r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sz val="10"/>
        <rFont val="ＭＳ ゴシック"/>
        <family val="3"/>
        <charset val="128"/>
      </rPr>
      <t xml:space="preserve">×μ'×</t>
    </r>
    <r>
      <rPr>
        <sz val="10"/>
        <rFont val="Noto Sans"/>
        <family val="2"/>
      </rPr>
      <t xml:space="preserve">Ｌ</t>
    </r>
  </si>
  <si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r=0.28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Ｔ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×σct</t>
    </r>
  </si>
  <si>
    <r>
      <rPr>
        <sz val="10"/>
        <rFont val="ＭＳ ゴシック"/>
        <family val="3"/>
        <charset val="128"/>
      </rPr>
      <t xml:space="preserve">α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×(γ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1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/2+2×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1×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</t>
    </r>
    <r>
      <rPr>
        <vertAlign val="superscript"/>
        <sz val="10"/>
        <rFont val="ＭＳ ゴシック"/>
        <family val="3"/>
        <charset val="128"/>
      </rPr>
      <t xml:space="preserve">1/2</t>
    </r>
    <r>
      <rPr>
        <sz val="10"/>
        <rFont val="ＭＳ ゴシック"/>
        <family val="3"/>
        <charset val="128"/>
      </rPr>
      <t xml:space="preserve">+γ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'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1×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+</t>
    </r>
    <r>
      <rPr>
        <sz val="10"/>
        <rFont val="Noto Sans"/>
        <family val="2"/>
      </rPr>
      <t xml:space="preserve">ｔ</t>
    </r>
    <r>
      <rPr>
        <sz val="10"/>
        <rFont val="ＭＳ ゴシック"/>
        <family val="3"/>
        <charset val="128"/>
      </rPr>
      <t xml:space="preserve">)/2</t>
    </r>
  </si>
  <si>
    <r>
      <rPr>
        <sz val="10"/>
        <color rgb="FFFF0000"/>
        <rFont val="ＭＳ ゴシック"/>
        <family val="3"/>
        <charset val="128"/>
      </rPr>
      <t xml:space="preserve">1.286+0.50×π×0.310×1.000×50.100+0.058×tan(0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/2)×50.100</t>
    </r>
  </si>
  <si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d=(2×σ2+σ3)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3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/6</t>
    </r>
  </si>
  <si>
    <t xml:space="preserve">(0.25+0.030)/2</t>
  </si>
  <si>
    <r>
      <rPr>
        <sz val="10"/>
        <rFont val="ＭＳ ゴシック"/>
        <family val="3"/>
        <charset val="128"/>
      </rPr>
      <t xml:space="preserve">σ2=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×γ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t×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d/</t>
    </r>
    <r>
      <rPr>
        <sz val="10"/>
        <rFont val="Noto Sans"/>
        <family val="2"/>
      </rPr>
      <t xml:space="preserve">Ｒ</t>
    </r>
  </si>
  <si>
    <t xml:space="preserve">44.579=</t>
  </si>
  <si>
    <r>
      <rPr>
        <sz val="10"/>
        <color rgb="FFFF0000"/>
        <rFont val="ＭＳ ゴシック"/>
        <family val="3"/>
        <charset val="128"/>
      </rPr>
      <t xml:space="preserve">2.0×2.80×(1.9×</t>
    </r>
    <r>
      <rPr>
        <sz val="10"/>
        <color rgb="FFFF0000"/>
        <rFont val="Noto Sans"/>
        <family val="2"/>
      </rPr>
      <t xml:space="preserve">Ｈ</t>
    </r>
    <r>
      <rPr>
        <sz val="10"/>
        <color rgb="FFFF0000"/>
        <rFont val="ＭＳ ゴシック"/>
        <family val="3"/>
        <charset val="128"/>
      </rPr>
      <t xml:space="preserve">1</t>
    </r>
    <r>
      <rPr>
        <vertAlign val="superscript"/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ＭＳ ゴシック"/>
        <family val="3"/>
        <charset val="128"/>
      </rPr>
      <t xml:space="preserve">×2.663/2+2×0.0×</t>
    </r>
    <r>
      <rPr>
        <sz val="10"/>
        <color rgb="FFFF0000"/>
        <rFont val="Noto Sans"/>
        <family val="2"/>
      </rPr>
      <t xml:space="preserve">Ｈ</t>
    </r>
    <r>
      <rPr>
        <sz val="10"/>
        <color rgb="FFFF0000"/>
        <rFont val="ＭＳ ゴシック"/>
        <family val="3"/>
        <charset val="128"/>
      </rPr>
      <t xml:space="preserve">1×2.663</t>
    </r>
    <r>
      <rPr>
        <vertAlign val="superscript"/>
        <sz val="10"/>
        <color rgb="FFFF0000"/>
        <rFont val="ＭＳ ゴシック"/>
        <family val="3"/>
        <charset val="128"/>
      </rPr>
      <t xml:space="preserve">1/2</t>
    </r>
  </si>
  <si>
    <t xml:space="preserve">・装備ジャッキの能力</t>
  </si>
  <si>
    <r>
      <rPr>
        <sz val="10"/>
        <rFont val="ＭＳ ゴシック"/>
        <family val="3"/>
        <charset val="128"/>
      </rPr>
      <t xml:space="preserve">σ3=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×γ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2×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d/</t>
    </r>
    <r>
      <rPr>
        <sz val="10"/>
        <rFont val="Noto Sans"/>
        <family val="2"/>
      </rPr>
      <t xml:space="preserve">Ｒ</t>
    </r>
  </si>
  <si>
    <r>
      <rPr>
        <sz val="10"/>
        <color rgb="FFFF0000"/>
        <rFont val="ＭＳ ゴシック"/>
        <family val="3"/>
        <charset val="128"/>
      </rPr>
      <t xml:space="preserve">+1.9×(3.670-</t>
    </r>
    <r>
      <rPr>
        <sz val="10"/>
        <color rgb="FFFF0000"/>
        <rFont val="Noto Sans"/>
        <family val="2"/>
      </rPr>
      <t xml:space="preserve">Ｈ</t>
    </r>
    <r>
      <rPr>
        <sz val="10"/>
        <color rgb="FFFF0000"/>
        <rFont val="ＭＳ ゴシック"/>
        <family val="3"/>
        <charset val="128"/>
      </rPr>
      <t xml:space="preserve">1)×</t>
    </r>
    <r>
      <rPr>
        <sz val="10"/>
        <color rgb="FFFF0000"/>
        <rFont val="Noto Sans"/>
        <family val="2"/>
      </rPr>
      <t xml:space="preserve">Ｈ</t>
    </r>
    <r>
      <rPr>
        <sz val="10"/>
        <color rgb="FFFF0000"/>
        <rFont val="ＭＳ ゴシック"/>
        <family val="3"/>
        <charset val="128"/>
      </rPr>
      <t xml:space="preserve">1×2.663)</t>
    </r>
  </si>
  <si>
    <t xml:space="preserve">100×2/1.4</t>
  </si>
  <si>
    <r>
      <rPr>
        <sz val="10"/>
        <rFont val="Noto Sans"/>
        <family val="2"/>
      </rPr>
      <t xml:space="preserve">・管に生じる最大曲げモーメン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算定</t>
    </r>
  </si>
  <si>
    <t xml:space="preserve">≧</t>
  </si>
  <si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Noto Sans"/>
        <family val="2"/>
      </rPr>
      <t xml:space="preserve">：抵抗モーメン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･ｍ</t>
    </r>
    <r>
      <rPr>
        <sz val="10"/>
        <rFont val="ＭＳ ゴシック"/>
        <family val="3"/>
        <charset val="128"/>
      </rPr>
      <t xml:space="preserve">)</t>
    </r>
  </si>
  <si>
    <t xml:space="preserve">　　上式を解くと、</t>
  </si>
  <si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=</t>
    </r>
  </si>
  <si>
    <r>
      <rPr>
        <sz val="10"/>
        <rFont val="ＭＳ ゴシック"/>
        <family val="3"/>
        <charset val="128"/>
      </rPr>
      <t xml:space="preserve">0.275×</t>
    </r>
    <r>
      <rPr>
        <sz val="10"/>
        <rFont val="Noto Sans"/>
        <family val="2"/>
      </rPr>
      <t xml:space="preserve">ｑ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Ｒ</t>
    </r>
    <r>
      <rPr>
        <vertAlign val="superscript"/>
        <sz val="10"/>
        <rFont val="ＭＳ 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d</t>
    </r>
  </si>
  <si>
    <r>
      <rPr>
        <sz val="10"/>
        <rFont val="Noto Sans"/>
        <family val="2"/>
      </rPr>
      <t xml:space="preserve">：受働土圧によるモーメン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･ｍ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1=</t>
    </r>
  </si>
  <si>
    <t xml:space="preserve">≒</t>
  </si>
  <si>
    <r>
      <rPr>
        <sz val="10"/>
        <color rgb="FFFF0000"/>
        <rFont val="ＭＳ ゴシック"/>
        <family val="3"/>
        <charset val="128"/>
      </rPr>
      <t xml:space="preserve">0.275×3.737×0.140</t>
    </r>
    <r>
      <rPr>
        <vertAlign val="superscript"/>
        <sz val="10"/>
        <color rgb="FFFF0000"/>
        <rFont val="ＭＳ 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・装備ジャッキの能力から求められる許容推進延長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')</t>
    </r>
    <r>
      <rPr>
        <sz val="10"/>
        <rFont val="Noto Sans"/>
        <family val="2"/>
      </rPr>
      <t xml:space="preserve">の算定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･ｍ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'≦</t>
    </r>
  </si>
  <si>
    <r>
      <rPr>
        <sz val="10"/>
        <color rgb="FFFF0000"/>
        <rFont val="ＭＳ ゴシック"/>
        <family val="3"/>
        <charset val="128"/>
      </rPr>
      <t xml:space="preserve">(142.857-</t>
    </r>
    <r>
      <rPr>
        <sz val="10"/>
        <color rgb="FFFF0000"/>
        <rFont val="Noto Sans"/>
        <family val="2"/>
      </rPr>
      <t xml:space="preserve">Ｆ</t>
    </r>
    <r>
      <rPr>
        <sz val="10"/>
        <color rgb="FFFF0000"/>
        <rFont val="ＭＳ ゴシック"/>
        <family val="3"/>
        <charset val="128"/>
      </rPr>
      <t xml:space="preserve">o)/(π×</t>
    </r>
    <r>
      <rPr>
        <sz val="10"/>
        <color rgb="FFFF0000"/>
        <rFont val="Noto Sans"/>
        <family val="2"/>
      </rPr>
      <t xml:space="preserve">Ｂ</t>
    </r>
    <r>
      <rPr>
        <sz val="10"/>
        <color rgb="FFFF0000"/>
        <rFont val="ＭＳ ゴシック"/>
        <family val="3"/>
        <charset val="128"/>
      </rPr>
      <t xml:space="preserve">c×τa)</t>
    </r>
  </si>
  <si>
    <t xml:space="preserve">σct</t>
  </si>
  <si>
    <r>
      <rPr>
        <sz val="10"/>
        <rFont val="Noto Sans"/>
        <family val="2"/>
      </rPr>
      <t xml:space="preserve">：支圧壁に使用するコンクリートの引っ張り強度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=σc×10/15</t>
    </r>
  </si>
  <si>
    <r>
      <rPr>
        <sz val="10"/>
        <rFont val="Noto Sans"/>
        <family val="2"/>
      </rPr>
      <t xml:space="preserve">・Ｈ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の算定</t>
    </r>
  </si>
  <si>
    <t xml:space="preserve">≦</t>
  </si>
  <si>
    <t xml:space="preserve">(142.857-1.464)/(π×0.310×0.350)</t>
  </si>
  <si>
    <r>
      <rPr>
        <sz val="10"/>
        <color rgb="FFFF0000"/>
        <rFont val="ＭＳ ゴシック"/>
        <family val="3"/>
        <charset val="128"/>
      </rPr>
      <t xml:space="preserve">(142.857-</t>
    </r>
    <r>
      <rPr>
        <sz val="10"/>
        <color rgb="FFFF0000"/>
        <rFont val="Noto Sans"/>
        <family val="2"/>
      </rPr>
      <t xml:space="preserve">Ｆ</t>
    </r>
    <r>
      <rPr>
        <sz val="10"/>
        <color rgb="FFFF0000"/>
        <rFont val="ＭＳ ゴシック"/>
        <family val="3"/>
        <charset val="128"/>
      </rPr>
      <t xml:space="preserve">o)/(α×π×</t>
    </r>
    <r>
      <rPr>
        <sz val="10"/>
        <color rgb="FFFF0000"/>
        <rFont val="Noto Sans"/>
        <family val="2"/>
      </rPr>
      <t xml:space="preserve">Ｂ</t>
    </r>
    <r>
      <rPr>
        <sz val="10"/>
        <color rgb="FFFF0000"/>
        <rFont val="ＭＳ ゴシック"/>
        <family val="3"/>
        <charset val="128"/>
      </rPr>
      <t xml:space="preserve">c×τa+</t>
    </r>
    <r>
      <rPr>
        <sz val="10"/>
        <color rgb="FFFF0000"/>
        <rFont val="Noto Sans"/>
        <family val="2"/>
      </rPr>
      <t xml:space="preserve">Ｗ</t>
    </r>
    <r>
      <rPr>
        <sz val="10"/>
        <color rgb="FFFF0000"/>
        <rFont val="ＭＳ ゴシック"/>
        <family val="3"/>
        <charset val="128"/>
      </rPr>
      <t xml:space="preserve">×μ')</t>
    </r>
  </si>
  <si>
    <t xml:space="preserve">σc</t>
  </si>
  <si>
    <r>
      <rPr>
        <sz val="10"/>
        <rFont val="Noto Sans"/>
        <family val="2"/>
      </rPr>
      <t xml:space="preserve">：支圧壁に使用するコンクリートの圧縮強度</t>
    </r>
    <r>
      <rPr>
        <sz val="10"/>
        <rFont val="ＭＳ ゴシック"/>
        <family val="3"/>
        <charset val="128"/>
      </rPr>
      <t xml:space="preserve">(kg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/cm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　ＲにＲ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，ＨにＨ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を代入してＨ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を求める</t>
    </r>
  </si>
  <si>
    <r>
      <rPr>
        <sz val="10"/>
        <rFont val="Noto Sans"/>
        <family val="2"/>
      </rPr>
      <t xml:space="preserve">・外圧による管の抵抗モーメン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r)</t>
    </r>
    <r>
      <rPr>
        <sz val="10"/>
        <rFont val="Noto Sans"/>
        <family val="2"/>
      </rPr>
      <t xml:space="preserve">の算定</t>
    </r>
  </si>
  <si>
    <r>
      <rPr>
        <sz val="10"/>
        <color rgb="FFFF0000"/>
        <rFont val="ＭＳ ゴシック"/>
        <family val="3"/>
        <charset val="128"/>
      </rPr>
      <t xml:space="preserve">(142.857-1.286)/(0.50×π×0.310×1.000+0.058×tan(0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/2))</t>
    </r>
  </si>
  <si>
    <t xml:space="preserve">σ2</t>
  </si>
  <si>
    <r>
      <rPr>
        <sz val="10"/>
        <rFont val="Noto Sans"/>
        <family val="2"/>
      </rPr>
      <t xml:space="preserve">：支圧壁底面部における主働土圧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2=</t>
    </r>
  </si>
  <si>
    <r>
      <rPr>
        <sz val="10"/>
        <rFont val="ＭＳ ゴシック"/>
        <family val="3"/>
        <charset val="128"/>
      </rPr>
      <t xml:space="preserve">α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×(γ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2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/2+2×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2×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</t>
    </r>
    <r>
      <rPr>
        <vertAlign val="superscript"/>
        <sz val="10"/>
        <rFont val="ＭＳ ゴシック"/>
        <family val="3"/>
        <charset val="128"/>
      </rPr>
      <t xml:space="preserve">1/2</t>
    </r>
    <r>
      <rPr>
        <sz val="10"/>
        <rFont val="ＭＳ ゴシック"/>
        <family val="3"/>
        <charset val="128"/>
      </rPr>
      <t xml:space="preserve">+γ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'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2×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)</t>
    </r>
  </si>
  <si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r=</t>
    </r>
  </si>
  <si>
    <r>
      <rPr>
        <sz val="10"/>
        <rFont val="ＭＳ ゴシック"/>
        <family val="3"/>
        <charset val="128"/>
      </rPr>
      <t xml:space="preserve">0.318×</t>
    </r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+0.239×</t>
    </r>
    <r>
      <rPr>
        <sz val="10"/>
        <rFont val="Noto Sans"/>
        <family val="2"/>
      </rPr>
      <t xml:space="preserve">Ｗ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Ｒ</t>
    </r>
  </si>
  <si>
    <t xml:space="preserve">σ3</t>
  </si>
  <si>
    <r>
      <rPr>
        <sz val="10"/>
        <rFont val="Noto Sans"/>
        <family val="2"/>
      </rPr>
      <t xml:space="preserve">：管外底部における主働土圧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t xml:space="preserve">0.318×3.365×0.140+0.239×0.058×0.140</t>
  </si>
  <si>
    <r>
      <rPr>
        <sz val="10"/>
        <rFont val="Noto Sans"/>
        <family val="2"/>
      </rPr>
      <t xml:space="preserve">・推進方向の管の許容耐荷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a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：管外底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支圧壁底面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FF0000"/>
        <rFont val="ＭＳ ゴシック"/>
        <family val="3"/>
        <charset val="128"/>
      </rPr>
      <t xml:space="preserve">2.0×2.80×(1.9×</t>
    </r>
    <r>
      <rPr>
        <sz val="10"/>
        <color rgb="FFFF0000"/>
        <rFont val="Noto Sans"/>
        <family val="2"/>
      </rPr>
      <t xml:space="preserve">Ｈ</t>
    </r>
    <r>
      <rPr>
        <sz val="10"/>
        <color rgb="FFFF0000"/>
        <rFont val="ＭＳ ゴシック"/>
        <family val="3"/>
        <charset val="128"/>
      </rPr>
      <t xml:space="preserve">2</t>
    </r>
    <r>
      <rPr>
        <vertAlign val="superscript"/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ＭＳ ゴシック"/>
        <family val="3"/>
        <charset val="128"/>
      </rPr>
      <t xml:space="preserve">×2.663/2+2×0.0×</t>
    </r>
    <r>
      <rPr>
        <sz val="10"/>
        <color rgb="FFFF0000"/>
        <rFont val="Noto Sans"/>
        <family val="2"/>
      </rPr>
      <t xml:space="preserve">Ｈ</t>
    </r>
    <r>
      <rPr>
        <sz val="10"/>
        <color rgb="FFFF0000"/>
        <rFont val="ＭＳ ゴシック"/>
        <family val="3"/>
        <charset val="128"/>
      </rPr>
      <t xml:space="preserve">2×2.663</t>
    </r>
    <r>
      <rPr>
        <vertAlign val="superscript"/>
        <sz val="10"/>
        <color rgb="FFFF0000"/>
        <rFont val="ＭＳ ゴシック"/>
        <family val="3"/>
        <charset val="128"/>
      </rPr>
      <t xml:space="preserve">1/2</t>
    </r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a=10×σma×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e</t>
    </r>
  </si>
  <si>
    <r>
      <rPr>
        <sz val="10"/>
        <color rgb="FFFF0000"/>
        <rFont val="ＭＳ ゴシック"/>
        <family val="3"/>
        <charset val="128"/>
      </rPr>
      <t xml:space="preserve">+1.9×3.670×</t>
    </r>
    <r>
      <rPr>
        <sz val="10"/>
        <color rgb="FFFF0000"/>
        <rFont val="Noto Sans"/>
        <family val="2"/>
      </rPr>
      <t xml:space="preserve">Ｈ</t>
    </r>
    <r>
      <rPr>
        <sz val="10"/>
        <color rgb="FFFF0000"/>
        <rFont val="ＭＳ ゴシック"/>
        <family val="3"/>
        <charset val="128"/>
      </rPr>
      <t xml:space="preserve">2×2.663)</t>
    </r>
  </si>
  <si>
    <r>
      <rPr>
        <sz val="10"/>
        <rFont val="Noto Sans"/>
        <family val="2"/>
      </rPr>
      <t xml:space="preserve">・安全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s)</t>
    </r>
    <r>
      <rPr>
        <sz val="10"/>
        <rFont val="Noto Sans"/>
        <family val="2"/>
      </rPr>
      <t xml:space="preserve">の算定</t>
    </r>
  </si>
  <si>
    <t xml:space="preserve">σma</t>
  </si>
  <si>
    <r>
      <rPr>
        <sz val="10"/>
        <rFont val="Noto Sans"/>
        <family val="2"/>
      </rPr>
      <t xml:space="preserve">：レジンコンクリートの許容平均圧縮応力度</t>
    </r>
    <r>
      <rPr>
        <sz val="10"/>
        <rFont val="ＭＳ ゴシック"/>
        <family val="3"/>
        <charset val="128"/>
      </rPr>
      <t xml:space="preserve">(kg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/cm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s=</t>
    </r>
  </si>
  <si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r/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e</t>
    </r>
  </si>
  <si>
    <r>
      <rPr>
        <sz val="10"/>
        <rFont val="Noto Sans"/>
        <family val="2"/>
      </rPr>
      <t xml:space="preserve">：管の有効断面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：推進反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)</t>
    </r>
  </si>
  <si>
    <t xml:space="preserve">0.152/0.020</t>
  </si>
  <si>
    <r>
      <rPr>
        <sz val="10"/>
        <rFont val="Noto Sans"/>
        <family val="2"/>
      </rPr>
      <t xml:space="preserve">・</t>
    </r>
    <r>
      <rPr>
        <sz val="10"/>
        <rFont val="ＭＳ ゴシック"/>
        <family val="3"/>
        <charset val="128"/>
      </rPr>
      <t xml:space="preserve">σma=250(kg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/cm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…</t>
    </r>
    <r>
      <rPr>
        <sz val="10"/>
        <rFont val="Noto Sans"/>
        <family val="2"/>
      </rPr>
      <t xml:space="preserve">ＲＳ形管の推進方向の管の許容耐荷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a1)</t>
    </r>
    <r>
      <rPr>
        <sz val="10"/>
        <rFont val="Noto Sans"/>
        <family val="2"/>
      </rPr>
      <t xml:space="preserve">の算定</t>
    </r>
  </si>
  <si>
    <t xml:space="preserve">・主働土圧は推進反力に比例するので以下のような土圧とする</t>
  </si>
  <si>
    <r>
      <rPr>
        <sz val="10"/>
        <rFont val="Noto Sans"/>
        <family val="2"/>
      </rPr>
      <t xml:space="preserve">・支圧壁の高さ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a1=</t>
    </r>
  </si>
  <si>
    <r>
      <rPr>
        <sz val="10"/>
        <rFont val="ＭＳ ゴシック"/>
        <family val="3"/>
        <charset val="128"/>
      </rPr>
      <t xml:space="preserve">10×σma×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e</t>
    </r>
  </si>
  <si>
    <r>
      <rPr>
        <sz val="10"/>
        <rFont val="Noto Sans"/>
        <family val="2"/>
      </rPr>
      <t xml:space="preserve">・支圧壁底面部における主働土圧</t>
    </r>
    <r>
      <rPr>
        <sz val="10"/>
        <rFont val="ＭＳ ゴシック"/>
        <family val="3"/>
        <charset val="128"/>
      </rPr>
      <t xml:space="preserve">(σ2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=</t>
    </r>
  </si>
  <si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1+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2</t>
    </r>
  </si>
  <si>
    <t xml:space="preserve">10×250×0.0183</t>
  </si>
  <si>
    <t xml:space="preserve">σ2=</t>
  </si>
  <si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×γ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t×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d/</t>
    </r>
    <r>
      <rPr>
        <sz val="10"/>
        <rFont val="Noto Sans"/>
        <family val="2"/>
      </rPr>
      <t xml:space="preserve">Ｒ</t>
    </r>
  </si>
  <si>
    <t xml:space="preserve">0.5+0.5</t>
  </si>
  <si>
    <t xml:space="preserve">3.852×2.0×9.749×1761.589/1800.979</t>
  </si>
  <si>
    <r>
      <rPr>
        <sz val="10"/>
        <rFont val="Noto Sans"/>
        <family val="2"/>
      </rPr>
      <t xml:space="preserve">・許容推進延長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a1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a1=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a1-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)/(α×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τa+</t>
    </r>
    <r>
      <rPr>
        <sz val="10"/>
        <rFont val="Noto Sans"/>
        <family val="2"/>
      </rPr>
      <t xml:space="preserve">Ｗ</t>
    </r>
    <r>
      <rPr>
        <sz val="10"/>
        <rFont val="ＭＳ ゴシック"/>
        <family val="3"/>
        <charset val="128"/>
      </rPr>
      <t xml:space="preserve">×μ')</t>
    </r>
  </si>
  <si>
    <r>
      <rPr>
        <sz val="10"/>
        <rFont val="Noto Sans"/>
        <family val="2"/>
      </rPr>
      <t xml:space="preserve">・管外底部における主働土圧</t>
    </r>
    <r>
      <rPr>
        <sz val="10"/>
        <rFont val="ＭＳ ゴシック"/>
        <family val="3"/>
        <charset val="128"/>
      </rPr>
      <t xml:space="preserve">(σ3)</t>
    </r>
    <r>
      <rPr>
        <sz val="10"/>
        <rFont val="Noto Sans"/>
        <family val="2"/>
      </rPr>
      <t xml:space="preserve">の算定</t>
    </r>
  </si>
  <si>
    <r>
      <rPr>
        <sz val="10"/>
        <color rgb="FFFF0000"/>
        <rFont val="ＭＳ ゴシック"/>
        <family val="3"/>
        <charset val="128"/>
      </rPr>
      <t xml:space="preserve">(45.750-1.464)/(0.70×π×0.310×0.350+0.058×tan0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/2)</t>
    </r>
  </si>
  <si>
    <t xml:space="preserve">σ3=</t>
  </si>
  <si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×γ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2×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d/</t>
    </r>
    <r>
      <rPr>
        <sz val="10"/>
        <rFont val="Noto Sans"/>
        <family val="2"/>
      </rPr>
      <t xml:space="preserve">Ｒ</t>
    </r>
  </si>
  <si>
    <r>
      <rPr>
        <sz val="10"/>
        <color rgb="FFFF0000"/>
        <rFont val="ＭＳ ゴシック"/>
        <family val="3"/>
        <charset val="128"/>
      </rPr>
      <t xml:space="preserve">(45.750-1.286)/(0.50×π×0.310×1.000+0.058×tan(0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/2))</t>
    </r>
  </si>
  <si>
    <t xml:space="preserve">3.852×2.0×9.249×1761.589/1800.979</t>
  </si>
  <si>
    <r>
      <rPr>
        <sz val="10"/>
        <rFont val="Noto Sans"/>
        <family val="2"/>
      </rPr>
      <t xml:space="preserve">・受働土圧によるモーメン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d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d=</t>
    </r>
  </si>
  <si>
    <r>
      <rPr>
        <sz val="10"/>
        <rFont val="ＭＳ ゴシック"/>
        <family val="3"/>
        <charset val="128"/>
      </rPr>
      <t xml:space="preserve">(2×σ2+σ3)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3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/6</t>
    </r>
  </si>
  <si>
    <r>
      <rPr>
        <sz val="10"/>
        <color rgb="FFFF0000"/>
        <rFont val="ＭＳ ゴシック"/>
        <family val="3"/>
        <charset val="128"/>
      </rPr>
      <t xml:space="preserve">(2×73.464+69.696)×0.500</t>
    </r>
    <r>
      <rPr>
        <vertAlign val="superscript"/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ＭＳ ゴシック"/>
        <family val="3"/>
        <charset val="128"/>
      </rPr>
      <t xml:space="preserve">×5.000/6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･ｍ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・抵抗モーメン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r)</t>
    </r>
    <r>
      <rPr>
        <sz val="10"/>
        <rFont val="Noto Sans"/>
        <family val="2"/>
      </rPr>
      <t xml:space="preserve">の算定</t>
    </r>
  </si>
  <si>
    <r>
      <rPr>
        <sz val="10"/>
        <color rgb="FFFF0000"/>
        <rFont val="Noto Sans"/>
        <family val="2"/>
      </rPr>
      <t xml:space="preserve">Ｔ</t>
    </r>
    <r>
      <rPr>
        <sz val="10"/>
        <color rgb="FFFF0000"/>
        <rFont val="ＭＳ ゴシック"/>
        <family val="3"/>
        <charset val="128"/>
      </rPr>
      <t xml:space="preserve">=0.600</t>
    </r>
    <r>
      <rPr>
        <sz val="10"/>
        <color rgb="FFFF0000"/>
        <rFont val="Noto Sans"/>
        <family val="2"/>
      </rPr>
      <t xml:space="preserve">ｍとすると</t>
    </r>
  </si>
  <si>
    <r>
      <rPr>
        <sz val="10"/>
        <rFont val="ＭＳ ゴシック"/>
        <family val="3"/>
        <charset val="128"/>
      </rPr>
      <t xml:space="preserve">0.28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Ｔ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×σct</t>
    </r>
  </si>
  <si>
    <r>
      <rPr>
        <sz val="10"/>
        <color rgb="FFFF0000"/>
        <rFont val="ＭＳ ゴシック"/>
        <family val="3"/>
        <charset val="128"/>
      </rPr>
      <t xml:space="preserve">0.28×5.000×0.600</t>
    </r>
    <r>
      <rPr>
        <vertAlign val="superscript"/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ＭＳ ゴシック"/>
        <family val="3"/>
        <charset val="128"/>
      </rPr>
      <t xml:space="preserve">×106.7</t>
    </r>
  </si>
  <si>
    <r>
      <rPr>
        <sz val="10"/>
        <rFont val="Noto Sans"/>
        <family val="2"/>
      </rPr>
      <t xml:space="preserve">修正式Ⅲを用いた許容推進延長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a)</t>
    </r>
    <r>
      <rPr>
        <sz val="10"/>
        <rFont val="Noto Sans"/>
        <family val="2"/>
      </rPr>
      <t xml:space="preserve">の算定</t>
    </r>
  </si>
  <si>
    <t xml:space="preserve">５．</t>
  </si>
  <si>
    <t xml:space="preserve">計算結果</t>
  </si>
  <si>
    <t xml:space="preserve">小判型立坑の支圧壁の断面形状</t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=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+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×</t>
    </r>
    <r>
      <rPr>
        <sz val="10"/>
        <rFont val="Noto Sans"/>
        <family val="2"/>
      </rPr>
      <t xml:space="preserve">Ｌ</t>
    </r>
  </si>
  <si>
    <t xml:space="preserve">管強度と推進延長一覧表</t>
  </si>
  <si>
    <t xml:space="preserve">・支圧壁の厚さは、管底部以下の根入れ部分を片持ち梁と仮定し、</t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=α×</t>
    </r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e×</t>
    </r>
    <r>
      <rPr>
        <sz val="10"/>
        <rFont val="Noto Sans"/>
        <family val="2"/>
      </rPr>
      <t xml:space="preserve">Ａ</t>
    </r>
  </si>
  <si>
    <r>
      <rPr>
        <sz val="10"/>
        <rFont val="Noto Sans"/>
        <family val="2"/>
      </rPr>
      <t xml:space="preserve">管強度</t>
    </r>
    <r>
      <rPr>
        <sz val="10"/>
        <rFont val="ＭＳ ゴシック"/>
        <family val="3"/>
        <charset val="128"/>
      </rPr>
      <t xml:space="preserve">(kg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/cm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t xml:space="preserve">　モーメントの釣り合いから計算する。</t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=β×((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</t>
    </r>
    <r>
      <rPr>
        <sz val="10"/>
        <rFont val="Noto Sans"/>
        <family val="2"/>
      </rPr>
      <t xml:space="preserve">ｑ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Ｗ</t>
    </r>
    <r>
      <rPr>
        <sz val="10"/>
        <rFont val="ＭＳ ゴシック"/>
        <family val="3"/>
        <charset val="128"/>
      </rPr>
      <t xml:space="preserve">)×μ'+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')</t>
    </r>
  </si>
  <si>
    <r>
      <rPr>
        <sz val="10"/>
        <rFont val="Noto Sans"/>
        <family val="2"/>
      </rPr>
      <t xml:space="preserve">許容推進延長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計画推進延長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・推進管中心と作用点の距離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算定</t>
    </r>
  </si>
  <si>
    <t xml:space="preserve">判　　定</t>
  </si>
  <si>
    <t xml:space="preserve">○</t>
  </si>
  <si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=</t>
    </r>
  </si>
  <si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/2-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</t>
    </r>
  </si>
  <si>
    <r>
      <rPr>
        <sz val="10"/>
        <rFont val="Noto Sans"/>
        <family val="2"/>
      </rPr>
      <t xml:space="preserve">：管の単位長さ当り周面抵抗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</si>
  <si>
    <t xml:space="preserve">上記の断面形状を小判型立坑に置き換えて</t>
  </si>
  <si>
    <t xml:space="preserve">1.0/2-0.5</t>
  </si>
  <si>
    <t xml:space="preserve">計算するにあたり、上記断面形状での断面</t>
  </si>
  <si>
    <t xml:space="preserve">：掘削土質による切削反力等を加味した係数</t>
  </si>
  <si>
    <r>
      <rPr>
        <sz val="10"/>
        <rFont val="Noto Sans"/>
        <family val="2"/>
      </rPr>
      <t xml:space="preserve">係数Ｚ</t>
    </r>
    <r>
      <rPr>
        <sz val="10"/>
        <rFont val="ＭＳ ゴシック"/>
        <family val="3"/>
        <charset val="128"/>
      </rPr>
      <t xml:space="preserve">a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を満足する支圧壁の断面係数</t>
    </r>
  </si>
  <si>
    <r>
      <rPr>
        <sz val="10"/>
        <rFont val="Noto Sans"/>
        <family val="2"/>
      </rPr>
      <t xml:space="preserve">Ｚ</t>
    </r>
    <r>
      <rPr>
        <sz val="10"/>
        <rFont val="ＭＳ ゴシック"/>
        <family val="3"/>
        <charset val="128"/>
      </rPr>
      <t xml:space="preserve">b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を設計する。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Ｚ</t>
    </r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＜Ｚ</t>
    </r>
    <r>
      <rPr>
        <sz val="10"/>
        <rFont val="ＭＳ ゴシック"/>
        <family val="3"/>
        <charset val="128"/>
      </rPr>
      <t xml:space="preserve">b)</t>
    </r>
  </si>
  <si>
    <r>
      <rPr>
        <sz val="10"/>
        <rFont val="Noto Sans"/>
        <family val="2"/>
      </rPr>
      <t xml:space="preserve">・Ｒ</t>
    </r>
    <r>
      <rPr>
        <sz val="10"/>
        <rFont val="ＭＳ ゴシック"/>
        <family val="3"/>
        <charset val="128"/>
      </rPr>
      <t xml:space="preserve">o</t>
    </r>
    <r>
      <rPr>
        <sz val="10"/>
        <rFont val="Noto Sans"/>
        <family val="2"/>
      </rPr>
      <t xml:space="preserve">の算定</t>
    </r>
  </si>
  <si>
    <t xml:space="preserve">軟弱シルト</t>
  </si>
  <si>
    <t xml:space="preserve">　　単位幅を基準とすると、</t>
  </si>
  <si>
    <r>
      <rPr>
        <sz val="10"/>
        <rFont val="Noto Sans"/>
        <family val="2"/>
      </rPr>
      <t xml:space="preserve">・断面係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Ｚ</t>
    </r>
    <r>
      <rPr>
        <sz val="10"/>
        <rFont val="ＭＳ ゴシック"/>
        <family val="3"/>
        <charset val="128"/>
      </rPr>
      <t xml:space="preserve">a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o=</t>
    </r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d/</t>
    </r>
    <r>
      <rPr>
        <sz val="10"/>
        <rFont val="Noto Sans"/>
        <family val="2"/>
      </rPr>
      <t xml:space="preserve">Ｂ</t>
    </r>
  </si>
  <si>
    <t xml:space="preserve">礫 ・ 土丹</t>
  </si>
  <si>
    <r>
      <rPr>
        <sz val="10"/>
        <rFont val="Noto Sans"/>
        <family val="2"/>
      </rPr>
      <t xml:space="preserve">Ｚ</t>
    </r>
    <r>
      <rPr>
        <sz val="10"/>
        <rFont val="ＭＳ ゴシック"/>
        <family val="3"/>
        <charset val="128"/>
      </rPr>
      <t xml:space="preserve">a=</t>
    </r>
  </si>
  <si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Ｔ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/6</t>
    </r>
  </si>
  <si>
    <t xml:space="preserve">89.158/2.80</t>
  </si>
  <si>
    <r>
      <rPr>
        <sz val="10"/>
        <rFont val="Noto Sans"/>
        <family val="2"/>
      </rPr>
      <t xml:space="preserve">：掘進土圧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FF0000"/>
        <rFont val="ＭＳ ゴシック"/>
        <family val="3"/>
        <charset val="128"/>
      </rPr>
      <t xml:space="preserve">2.800×0.200</t>
    </r>
    <r>
      <rPr>
        <vertAlign val="superscript"/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ＭＳ ゴシック"/>
        <family val="3"/>
        <charset val="128"/>
      </rPr>
      <t xml:space="preserve">/6</t>
    </r>
  </si>
  <si>
    <r>
      <rPr>
        <sz val="10"/>
        <rFont val="Noto Sans"/>
        <family val="2"/>
      </rPr>
      <t xml:space="preserve">砂質土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土水分離</t>
    </r>
    <r>
      <rPr>
        <sz val="10"/>
        <rFont val="ＭＳ ゴシック"/>
        <family val="3"/>
        <charset val="128"/>
      </rPr>
      <t xml:space="preserve">)→</t>
    </r>
    <r>
      <rPr>
        <sz val="10"/>
        <rFont val="Noto Sans"/>
        <family val="2"/>
      </rPr>
      <t xml:space="preserve">主働土圧</t>
    </r>
    <r>
      <rPr>
        <sz val="10"/>
        <rFont val="ＭＳ ゴシック"/>
        <family val="3"/>
        <charset val="128"/>
      </rPr>
      <t xml:space="preserve">+</t>
    </r>
    <r>
      <rPr>
        <sz val="10"/>
        <rFont val="Noto Sans"/>
        <family val="2"/>
      </rPr>
      <t xml:space="preserve">水圧</t>
    </r>
    <r>
      <rPr>
        <sz val="10"/>
        <rFont val="ＭＳ ゴシック"/>
        <family val="3"/>
        <charset val="128"/>
      </rPr>
      <t xml:space="preserve">+Δ</t>
    </r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(Δ</t>
    </r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=2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粘性土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土水一体</t>
    </r>
    <r>
      <rPr>
        <sz val="10"/>
        <rFont val="ＭＳ ゴシック"/>
        <family val="3"/>
        <charset val="128"/>
      </rPr>
      <t xml:space="preserve">)→</t>
    </r>
    <r>
      <rPr>
        <sz val="10"/>
        <rFont val="Noto Sans"/>
        <family val="2"/>
      </rPr>
      <t xml:space="preserve">静止土圧</t>
    </r>
  </si>
  <si>
    <r>
      <rPr>
        <sz val="10"/>
        <rFont val="Noto Sans"/>
        <family val="2"/>
      </rPr>
      <t xml:space="preserve">・推進管外底と支圧壁底面の距離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ｘ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算定</t>
    </r>
  </si>
  <si>
    <t xml:space="preserve">Ａ</t>
  </si>
  <si>
    <r>
      <rPr>
        <sz val="10"/>
        <rFont val="Noto Sans"/>
        <family val="2"/>
      </rPr>
      <t xml:space="preserve">：掘削断面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・Ｘ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Ｘ軸まわりの断面２次モーメント</t>
    </r>
    <r>
      <rPr>
        <sz val="10"/>
        <rFont val="ＭＳ ゴシック"/>
        <family val="3"/>
        <charset val="128"/>
      </rPr>
      <t xml:space="preserve">(Ixx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ｘ</t>
    </r>
    <r>
      <rPr>
        <sz val="10"/>
        <rFont val="ＭＳ ゴシック"/>
        <family val="3"/>
        <charset val="128"/>
      </rPr>
      <t xml:space="preserve">=</t>
    </r>
  </si>
  <si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2-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/3</t>
    </r>
  </si>
  <si>
    <r>
      <rPr>
        <sz val="10"/>
        <color rgb="FFFF0000"/>
        <rFont val="ＭＳ ゴシック"/>
        <family val="3"/>
        <charset val="128"/>
      </rPr>
      <t xml:space="preserve">θ=42</t>
    </r>
    <r>
      <rPr>
        <sz val="10"/>
        <color rgb="FFFF0000"/>
        <rFont val="Noto Sans"/>
        <family val="2"/>
      </rPr>
      <t xml:space="preserve">ﾟとする</t>
    </r>
  </si>
  <si>
    <t xml:space="preserve">0.5-0.960/3</t>
  </si>
  <si>
    <r>
      <rPr>
        <sz val="10"/>
        <rFont val="Noto Sans"/>
        <family val="2"/>
      </rPr>
      <t xml:space="preserve">透水係数</t>
    </r>
    <r>
      <rPr>
        <sz val="10"/>
        <rFont val="ＭＳ ゴシック"/>
        <family val="3"/>
        <charset val="128"/>
      </rPr>
      <t xml:space="preserve">(cm/</t>
    </r>
    <r>
      <rPr>
        <sz val="10"/>
        <rFont val="Noto Sans"/>
        <family val="2"/>
      </rPr>
      <t xml:space="preserve">秒</t>
    </r>
    <r>
      <rPr>
        <sz val="10"/>
        <rFont val="ＭＳ ゴシック"/>
        <family val="3"/>
        <charset val="128"/>
      </rPr>
      <t xml:space="preserve">)</t>
    </r>
  </si>
  <si>
    <t xml:space="preserve">Ixx=</t>
  </si>
  <si>
    <r>
      <rPr>
        <sz val="10"/>
        <rFont val="Noto Sans"/>
        <family val="2"/>
      </rPr>
      <t xml:space="preserve">ｒ</t>
    </r>
    <r>
      <rPr>
        <vertAlign val="superscript"/>
        <sz val="10"/>
        <rFont val="ＭＳ ゴシック"/>
        <family val="3"/>
        <charset val="128"/>
      </rPr>
      <t xml:space="preserve">4</t>
    </r>
    <r>
      <rPr>
        <sz val="10"/>
        <rFont val="ＭＳ ゴシック"/>
        <family val="3"/>
        <charset val="128"/>
      </rPr>
      <t xml:space="preserve">×((1/4+cos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θ)×θ×π/180</t>
    </r>
    <r>
      <rPr>
        <sz val="10"/>
        <rFont val="Noto Sans"/>
        <family val="2"/>
      </rPr>
      <t xml:space="preserve">ﾟ</t>
    </r>
    <r>
      <rPr>
        <sz val="10"/>
        <rFont val="ＭＳ ゴシック"/>
        <family val="3"/>
        <charset val="128"/>
      </rPr>
      <t xml:space="preserve">-(5/4-sin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θ/6)×sinθ×cosθ)</t>
    </r>
  </si>
  <si>
    <t xml:space="preserve">シルト･粘土</t>
  </si>
  <si>
    <r>
      <rPr>
        <sz val="10"/>
        <rFont val="ＭＳ ゴシック"/>
        <family val="3"/>
        <charset val="128"/>
      </rPr>
      <t xml:space="preserve">10</t>
    </r>
    <r>
      <rPr>
        <vertAlign val="superscript"/>
        <sz val="10"/>
        <rFont val="ＭＳ ゴシック"/>
        <family val="3"/>
        <charset val="128"/>
      </rPr>
      <t xml:space="preserve">-4</t>
    </r>
    <r>
      <rPr>
        <sz val="10"/>
        <rFont val="Noto Sans"/>
        <family val="2"/>
      </rPr>
      <t xml:space="preserve">以下</t>
    </r>
  </si>
  <si>
    <r>
      <rPr>
        <sz val="10"/>
        <rFont val="ＭＳ ゴシック"/>
        <family val="3"/>
        <charset val="128"/>
      </rPr>
      <t xml:space="preserve">0.7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0.8</t>
    </r>
  </si>
  <si>
    <r>
      <rPr>
        <sz val="10"/>
        <color rgb="FFFF0000"/>
        <rFont val="ＭＳ ゴシック"/>
        <family val="3"/>
        <charset val="128"/>
      </rPr>
      <t xml:space="preserve">1.400</t>
    </r>
    <r>
      <rPr>
        <vertAlign val="superscript"/>
        <sz val="10"/>
        <color rgb="FFFF0000"/>
        <rFont val="ＭＳ ゴシック"/>
        <family val="3"/>
        <charset val="128"/>
      </rPr>
      <t xml:space="preserve">4</t>
    </r>
    <r>
      <rPr>
        <sz val="10"/>
        <color rgb="FFFF0000"/>
        <rFont val="ＭＳ ゴシック"/>
        <family val="3"/>
        <charset val="128"/>
      </rPr>
      <t xml:space="preserve">×((1/4+cos</t>
    </r>
    <r>
      <rPr>
        <vertAlign val="superscript"/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ＭＳ ゴシック"/>
        <family val="3"/>
        <charset val="128"/>
      </rPr>
      <t xml:space="preserve">42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)×42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×π/180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-(5/4-sin</t>
    </r>
    <r>
      <rPr>
        <vertAlign val="superscript"/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ＭＳ ゴシック"/>
        <family val="3"/>
        <charset val="128"/>
      </rPr>
      <t xml:space="preserve">42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/6)×sin42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×cos42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10</t>
    </r>
    <r>
      <rPr>
        <vertAlign val="superscript"/>
        <sz val="10"/>
        <rFont val="ＭＳ ゴシック"/>
        <family val="3"/>
        <charset val="128"/>
      </rPr>
      <t xml:space="preserve">-3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0</t>
    </r>
    <r>
      <rPr>
        <vertAlign val="superscript"/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0.8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0.9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4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・土圧</t>
    </r>
    <r>
      <rPr>
        <sz val="10"/>
        <rFont val="ＭＳ ゴシック"/>
        <family val="3"/>
        <charset val="128"/>
      </rPr>
      <t xml:space="preserve">(σ1,σ2)</t>
    </r>
    <r>
      <rPr>
        <sz val="10"/>
        <rFont val="Noto Sans"/>
        <family val="2"/>
      </rPr>
      <t xml:space="preserve">の算定</t>
    </r>
  </si>
  <si>
    <t xml:space="preserve">礫</t>
  </si>
  <si>
    <r>
      <rPr>
        <sz val="10"/>
        <rFont val="ＭＳ ゴシック"/>
        <family val="3"/>
        <charset val="128"/>
      </rPr>
      <t xml:space="preserve">10</t>
    </r>
    <r>
      <rPr>
        <vertAlign val="superscript"/>
        <sz val="10"/>
        <rFont val="ＭＳ ゴシック"/>
        <family val="3"/>
        <charset val="128"/>
      </rPr>
      <t xml:space="preserve">-3</t>
    </r>
    <r>
      <rPr>
        <sz val="10"/>
        <rFont val="Noto Sans"/>
        <family val="2"/>
      </rPr>
      <t xml:space="preserve">以上</t>
    </r>
  </si>
  <si>
    <r>
      <rPr>
        <sz val="10"/>
        <rFont val="ＭＳ ゴシック"/>
        <family val="3"/>
        <charset val="128"/>
      </rPr>
      <t xml:space="preserve">0.9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o/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×(1±6×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・断面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算定</t>
    </r>
  </si>
  <si>
    <t xml:space="preserve">31.842/1.0×(1±6×0.000/1.0)</t>
  </si>
  <si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=</t>
    </r>
  </si>
  <si>
    <r>
      <rPr>
        <sz val="10"/>
        <rFont val="Noto Sans"/>
        <family val="2"/>
      </rPr>
      <t xml:space="preserve">ｒ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×(θ×π/180</t>
    </r>
    <r>
      <rPr>
        <sz val="10"/>
        <rFont val="Noto Sans"/>
        <family val="2"/>
      </rPr>
      <t xml:space="preserve">ﾟ</t>
    </r>
    <r>
      <rPr>
        <sz val="10"/>
        <rFont val="ＭＳ ゴシック"/>
        <family val="3"/>
        <charset val="128"/>
      </rPr>
      <t xml:space="preserve">-sinθ×cosθ)</t>
    </r>
  </si>
  <si>
    <t xml:space="preserve">，</t>
  </si>
  <si>
    <r>
      <rPr>
        <sz val="10"/>
        <color rgb="FFFF0000"/>
        <rFont val="ＭＳ ゴシック"/>
        <family val="3"/>
        <charset val="128"/>
      </rPr>
      <t xml:space="preserve">1.400</t>
    </r>
    <r>
      <rPr>
        <vertAlign val="superscript"/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ＭＳ ゴシック"/>
        <family val="3"/>
        <charset val="128"/>
      </rPr>
      <t xml:space="preserve">×(42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×π/180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-sin42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×cos42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)</t>
    </r>
  </si>
  <si>
    <t xml:space="preserve">σ1=</t>
  </si>
  <si>
    <r>
      <rPr>
        <sz val="10"/>
        <rFont val="Noto Sans"/>
        <family val="2"/>
      </rPr>
      <t xml:space="preserve">・Ｘ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Ｘ軸から中立軸までの距離</t>
    </r>
    <r>
      <rPr>
        <sz val="10"/>
        <rFont val="ＭＳ ゴシック"/>
        <family val="3"/>
        <charset val="128"/>
      </rPr>
      <t xml:space="preserve">(xn)</t>
    </r>
    <r>
      <rPr>
        <sz val="10"/>
        <rFont val="Noto Sans"/>
        <family val="2"/>
      </rPr>
      <t xml:space="preserve">の算定</t>
    </r>
  </si>
  <si>
    <t xml:space="preserve">xn=</t>
  </si>
  <si>
    <r>
      <rPr>
        <sz val="10"/>
        <rFont val="ＭＳ ゴシック"/>
        <family val="3"/>
        <charset val="128"/>
      </rPr>
      <t xml:space="preserve">2×</t>
    </r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×sin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ＭＳ ゴシック"/>
        <family val="3"/>
        <charset val="128"/>
      </rPr>
      <t xml:space="preserve">θ/(3×(θ×π/180</t>
    </r>
    <r>
      <rPr>
        <sz val="10"/>
        <rFont val="Noto Sans"/>
        <family val="2"/>
      </rPr>
      <t xml:space="preserve">ﾟ</t>
    </r>
    <r>
      <rPr>
        <sz val="10"/>
        <rFont val="ＭＳ ゴシック"/>
        <family val="3"/>
        <charset val="128"/>
      </rPr>
      <t xml:space="preserve">-sinθ×cosθ))</t>
    </r>
  </si>
  <si>
    <r>
      <rPr>
        <sz val="10"/>
        <color rgb="FFFF0000"/>
        <rFont val="ＭＳ ゴシック"/>
        <family val="3"/>
        <charset val="128"/>
      </rPr>
      <t xml:space="preserve">2×1.400×sin</t>
    </r>
    <r>
      <rPr>
        <vertAlign val="superscript"/>
        <sz val="10"/>
        <color rgb="FFFF0000"/>
        <rFont val="ＭＳ ゴシック"/>
        <family val="3"/>
        <charset val="128"/>
      </rPr>
      <t xml:space="preserve">3</t>
    </r>
    <r>
      <rPr>
        <sz val="10"/>
        <color rgb="FFFF0000"/>
        <rFont val="ＭＳ ゴシック"/>
        <family val="3"/>
        <charset val="128"/>
      </rPr>
      <t xml:space="preserve">42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/(3×(42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×π/180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-sin42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×cos42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))</t>
    </r>
  </si>
  <si>
    <r>
      <rPr>
        <sz val="10"/>
        <rFont val="Noto Sans"/>
        <family val="2"/>
      </rPr>
      <t xml:space="preserve">・土圧</t>
    </r>
    <r>
      <rPr>
        <sz val="10"/>
        <rFont val="ＭＳ ゴシック"/>
        <family val="3"/>
        <charset val="128"/>
      </rPr>
      <t xml:space="preserve">(σ3)</t>
    </r>
    <r>
      <rPr>
        <sz val="10"/>
        <rFont val="Noto Sans"/>
        <family val="2"/>
      </rPr>
      <t xml:space="preserve">の算定</t>
    </r>
  </si>
  <si>
    <r>
      <rPr>
        <sz val="10"/>
        <color rgb="FFFF0000"/>
        <rFont val="Noto Sans"/>
        <family val="2"/>
      </rPr>
      <t xml:space="preserve">・静止土圧係数</t>
    </r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Ｋ</t>
    </r>
    <r>
      <rPr>
        <sz val="10"/>
        <color rgb="FFFF0000"/>
        <rFont val="ＭＳ ゴシック"/>
        <family val="3"/>
        <charset val="128"/>
      </rPr>
      <t xml:space="preserve">a)</t>
    </r>
  </si>
  <si>
    <r>
      <rPr>
        <sz val="10"/>
        <rFont val="ＭＳ ゴシック"/>
        <family val="3"/>
        <charset val="128"/>
      </rPr>
      <t xml:space="preserve">σ1+(σ2-σ1)×(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ｘ</t>
    </r>
    <r>
      <rPr>
        <sz val="10"/>
        <rFont val="ＭＳ ゴシック"/>
        <family val="3"/>
        <charset val="128"/>
      </rPr>
      <t xml:space="preserve">)/</t>
    </r>
    <r>
      <rPr>
        <sz val="10"/>
        <rFont val="Noto Sans"/>
        <family val="2"/>
      </rPr>
      <t xml:space="preserve">Ｈ</t>
    </r>
  </si>
  <si>
    <t xml:space="preserve">31.842+(31.842-31.842)×(1.0-0.180)/1.0</t>
  </si>
  <si>
    <r>
      <rPr>
        <sz val="10"/>
        <rFont val="Noto Sans"/>
        <family val="2"/>
      </rPr>
      <t xml:space="preserve">・ライナープレート端から中立軸までの距離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1)</t>
    </r>
    <r>
      <rPr>
        <sz val="10"/>
        <rFont val="Noto Sans"/>
        <family val="2"/>
      </rPr>
      <t xml:space="preserve">の算定</t>
    </r>
  </si>
  <si>
    <r>
      <rPr>
        <sz val="10"/>
        <color rgb="FFFF0000"/>
        <rFont val="Noto Sans"/>
        <family val="2"/>
      </rPr>
      <t xml:space="preserve">・掘進機センターにおける静止土圧</t>
    </r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Ｐ</t>
    </r>
    <r>
      <rPr>
        <sz val="10"/>
        <color rgb="FFFF0000"/>
        <rFont val="ＭＳ ゴシック"/>
        <family val="3"/>
        <charset val="128"/>
      </rPr>
      <t xml:space="preserve">a)</t>
    </r>
    <r>
      <rPr>
        <sz val="10"/>
        <color rgb="FFFF000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1=</t>
    </r>
  </si>
  <si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-xn</t>
    </r>
  </si>
  <si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a=</t>
    </r>
  </si>
  <si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ｐ</t>
    </r>
    <r>
      <rPr>
        <sz val="10"/>
        <color rgb="FFFF0000"/>
        <rFont val="ＭＳ ゴシック"/>
        <family val="3"/>
        <charset val="128"/>
      </rPr>
      <t xml:space="preserve">1+γ×</t>
    </r>
    <r>
      <rPr>
        <sz val="10"/>
        <color rgb="FFFF0000"/>
        <rFont val="Noto Sans"/>
        <family val="2"/>
      </rPr>
      <t xml:space="preserve">Ｈ</t>
    </r>
    <r>
      <rPr>
        <sz val="10"/>
        <color rgb="FFFF0000"/>
        <rFont val="ＭＳ ゴシック"/>
        <family val="3"/>
        <charset val="128"/>
      </rPr>
      <t xml:space="preserve">')×</t>
    </r>
    <r>
      <rPr>
        <sz val="10"/>
        <color rgb="FFFF0000"/>
        <rFont val="Noto Sans"/>
        <family val="2"/>
      </rPr>
      <t xml:space="preserve">Ｋ</t>
    </r>
    <r>
      <rPr>
        <sz val="10"/>
        <color rgb="FFFF0000"/>
        <rFont val="ＭＳ ゴシック"/>
        <family val="3"/>
        <charset val="128"/>
      </rPr>
      <t xml:space="preserve">a</t>
    </r>
  </si>
  <si>
    <t xml:space="preserve">1.400-1.186</t>
  </si>
  <si>
    <r>
      <rPr>
        <sz val="10"/>
        <rFont val="Noto Sans"/>
        <family val="2"/>
      </rPr>
      <t xml:space="preserve">・はね出し部の曲げモーメン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o)</t>
    </r>
    <r>
      <rPr>
        <sz val="10"/>
        <rFont val="Noto Sans"/>
        <family val="2"/>
      </rPr>
      <t xml:space="preserve">の算定</t>
    </r>
  </si>
  <si>
    <t xml:space="preserve">(1.408+1.7×3.185)×0.5</t>
  </si>
  <si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o=</t>
    </r>
  </si>
  <si>
    <r>
      <rPr>
        <sz val="10"/>
        <rFont val="ＭＳ ゴシック"/>
        <family val="3"/>
        <charset val="128"/>
      </rPr>
      <t xml:space="preserve">(σ2/3+σ3/6)×</t>
    </r>
    <r>
      <rPr>
        <sz val="10"/>
        <rFont val="Noto Sans"/>
        <family val="2"/>
      </rPr>
      <t xml:space="preserve">ｘ</t>
    </r>
    <r>
      <rPr>
        <vertAlign val="superscript"/>
        <sz val="10"/>
        <rFont val="ＭＳ ゴシック"/>
        <family val="3"/>
        <charset val="128"/>
      </rPr>
      <t xml:space="preserve">2</t>
    </r>
  </si>
  <si>
    <r>
      <rPr>
        <sz val="10"/>
        <color rgb="FFFF0000"/>
        <rFont val="ＭＳ ゴシック"/>
        <family val="3"/>
        <charset val="128"/>
      </rPr>
      <t xml:space="preserve">(31.842/3+31.842/6)×0.180</t>
    </r>
    <r>
      <rPr>
        <vertAlign val="superscript"/>
        <sz val="10"/>
        <color rgb="FFFF0000"/>
        <rFont val="ＭＳ 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・支圧壁前面から中立軸までの距離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2)</t>
    </r>
    <r>
      <rPr>
        <sz val="10"/>
        <rFont val="Noto Sans"/>
        <family val="2"/>
      </rPr>
      <t xml:space="preserve">の算定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･ｍ</t>
    </r>
    <r>
      <rPr>
        <sz val="10"/>
        <rFont val="ＭＳ ゴシック"/>
        <family val="3"/>
        <charset val="128"/>
      </rPr>
      <t xml:space="preserve">)=</t>
    </r>
  </si>
  <si>
    <r>
      <rPr>
        <sz val="10"/>
        <rFont val="ＭＳ ゴシック"/>
        <family val="3"/>
        <charset val="128"/>
      </rPr>
      <t xml:space="preserve">(kg</t>
    </r>
    <r>
      <rPr>
        <sz val="10"/>
        <rFont val="Noto Sans"/>
        <family val="2"/>
      </rPr>
      <t xml:space="preserve">ｆ･</t>
    </r>
    <r>
      <rPr>
        <sz val="10"/>
        <rFont val="ＭＳ ゴシック"/>
        <family val="3"/>
        <charset val="128"/>
      </rPr>
      <t xml:space="preserve">cm)</t>
    </r>
  </si>
  <si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2=</t>
    </r>
  </si>
  <si>
    <r>
      <rPr>
        <sz val="10"/>
        <rFont val="ＭＳ ゴシック"/>
        <family val="3"/>
        <charset val="128"/>
      </rPr>
      <t xml:space="preserve">xn-</t>
    </r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×cosθ</t>
    </r>
  </si>
  <si>
    <r>
      <rPr>
        <sz val="10"/>
        <color rgb="FFFF0000"/>
        <rFont val="ＭＳ ゴシック"/>
        <family val="3"/>
        <charset val="128"/>
      </rPr>
      <t xml:space="preserve">1.186-1.400×cos42</t>
    </r>
    <r>
      <rPr>
        <sz val="10"/>
        <color rgb="FFFF0000"/>
        <rFont val="Noto Sans"/>
        <family val="2"/>
      </rPr>
      <t xml:space="preserve">ﾟ</t>
    </r>
  </si>
  <si>
    <r>
      <rPr>
        <sz val="10"/>
        <rFont val="Noto Sans"/>
        <family val="2"/>
      </rPr>
      <t xml:space="preserve">・掘進土圧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e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・中立軸まわりの断面２次モーメント</t>
    </r>
    <r>
      <rPr>
        <sz val="10"/>
        <rFont val="ＭＳ ゴシック"/>
        <family val="3"/>
        <charset val="128"/>
      </rPr>
      <t xml:space="preserve">(Inn)</t>
    </r>
    <r>
      <rPr>
        <sz val="10"/>
        <rFont val="Noto Sans"/>
        <family val="2"/>
      </rPr>
      <t xml:space="preserve">の算定</t>
    </r>
  </si>
  <si>
    <r>
      <rPr>
        <sz val="10"/>
        <color rgb="FFFF0000"/>
        <rFont val="ＭＳ ゴシック"/>
        <family val="3"/>
        <charset val="128"/>
      </rPr>
      <t xml:space="preserve">Δ</t>
    </r>
    <r>
      <rPr>
        <sz val="10"/>
        <color rgb="FFFF0000"/>
        <rFont val="Noto Sans"/>
        <family val="2"/>
      </rPr>
      <t xml:space="preserve">Ｐ</t>
    </r>
    <r>
      <rPr>
        <sz val="10"/>
        <color rgb="FFFF0000"/>
        <rFont val="ＭＳ ゴシック"/>
        <family val="3"/>
        <charset val="128"/>
      </rPr>
      <t xml:space="preserve">=5.0(</t>
    </r>
    <r>
      <rPr>
        <sz val="10"/>
        <color rgb="FFFF0000"/>
        <rFont val="Noto Sans"/>
        <family val="2"/>
      </rPr>
      <t xml:space="preserve">ｔｆ</t>
    </r>
    <r>
      <rPr>
        <sz val="10"/>
        <color rgb="FFFF0000"/>
        <rFont val="ＭＳ ゴシック"/>
        <family val="3"/>
        <charset val="128"/>
      </rPr>
      <t xml:space="preserve">/</t>
    </r>
    <r>
      <rPr>
        <sz val="10"/>
        <color rgb="FFFF0000"/>
        <rFont val="Noto Sans"/>
        <family val="2"/>
      </rPr>
      <t xml:space="preserve">ｍ</t>
    </r>
    <r>
      <rPr>
        <vertAlign val="superscript"/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ＭＳ ゴシック"/>
        <family val="3"/>
        <charset val="128"/>
      </rPr>
      <t xml:space="preserve">)</t>
    </r>
    <r>
      <rPr>
        <sz val="10"/>
        <color rgb="FFFF0000"/>
        <rFont val="Noto Sans"/>
        <family val="2"/>
      </rPr>
      <t xml:space="preserve">とする</t>
    </r>
  </si>
  <si>
    <t xml:space="preserve">Inn=</t>
  </si>
  <si>
    <r>
      <rPr>
        <sz val="10"/>
        <rFont val="ＭＳ ゴシック"/>
        <family val="3"/>
        <charset val="128"/>
      </rPr>
      <t xml:space="preserve">Ixx-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2</t>
    </r>
    <r>
      <rPr>
        <vertAlign val="superscript"/>
        <sz val="10"/>
        <rFont val="ＭＳ 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　　ｂ：単位幅（</t>
    </r>
    <r>
      <rPr>
        <sz val="10"/>
        <rFont val="ＭＳ ゴシック"/>
        <family val="3"/>
        <charset val="128"/>
      </rPr>
      <t xml:space="preserve">100cm</t>
    </r>
    <r>
      <rPr>
        <sz val="10"/>
        <rFont val="Noto Sans"/>
        <family val="2"/>
      </rPr>
      <t xml:space="preserve">）とすると、</t>
    </r>
  </si>
  <si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e=</t>
    </r>
  </si>
  <si>
    <r>
      <rPr>
        <sz val="10"/>
        <color rgb="FFFF0000"/>
        <rFont val="Noto Sans"/>
        <family val="2"/>
      </rPr>
      <t xml:space="preserve">Ｐ</t>
    </r>
    <r>
      <rPr>
        <sz val="10"/>
        <color rgb="FFFF0000"/>
        <rFont val="ＭＳ ゴシック"/>
        <family val="3"/>
        <charset val="128"/>
      </rPr>
      <t xml:space="preserve">a+Δ</t>
    </r>
    <r>
      <rPr>
        <sz val="10"/>
        <color rgb="FFFF0000"/>
        <rFont val="Noto Sans"/>
        <family val="2"/>
      </rPr>
      <t xml:space="preserve">Ｐ</t>
    </r>
  </si>
  <si>
    <t xml:space="preserve">泥水式推進工法</t>
  </si>
  <si>
    <r>
      <rPr>
        <sz val="10"/>
        <color rgb="FFFF0000"/>
        <rFont val="ＭＳ ゴシック"/>
        <family val="3"/>
        <charset val="128"/>
      </rPr>
      <t xml:space="preserve">0.014-0.462×0.146</t>
    </r>
    <r>
      <rPr>
        <vertAlign val="superscript"/>
        <sz val="10"/>
        <color rgb="FFFF0000"/>
        <rFont val="ＭＳ ゴシック"/>
        <family val="3"/>
        <charset val="128"/>
      </rPr>
      <t xml:space="preserve">2</t>
    </r>
  </si>
  <si>
    <r>
      <rPr>
        <sz val="10"/>
        <rFont val="ＭＳ ゴシック"/>
        <family val="3"/>
        <charset val="128"/>
      </rPr>
      <t xml:space="preserve">0.28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Ｔ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×σct</t>
    </r>
  </si>
  <si>
    <t xml:space="preserve">3.411+5.000</t>
  </si>
  <si>
    <t xml:space="preserve">下水道協会式</t>
  </si>
  <si>
    <t xml:space="preserve">経験的簡便式</t>
  </si>
  <si>
    <r>
      <rPr>
        <sz val="10"/>
        <color rgb="FFFF0000"/>
        <rFont val="ＭＳ ゴシック"/>
        <family val="3"/>
        <charset val="128"/>
      </rPr>
      <t xml:space="preserve">0.28×100×</t>
    </r>
    <r>
      <rPr>
        <sz val="10"/>
        <color rgb="FFFF0000"/>
        <rFont val="Noto Sans"/>
        <family val="2"/>
      </rPr>
      <t xml:space="preserve">Ｔ</t>
    </r>
    <r>
      <rPr>
        <vertAlign val="superscript"/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ＭＳ ゴシック"/>
        <family val="3"/>
        <charset val="128"/>
      </rPr>
      <t xml:space="preserve">×12.00</t>
    </r>
  </si>
  <si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Ｔ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kg</t>
    </r>
    <r>
      <rPr>
        <sz val="10"/>
        <rFont val="Noto Sans"/>
        <family val="2"/>
      </rPr>
      <t xml:space="preserve">ｆ･</t>
    </r>
    <r>
      <rPr>
        <sz val="10"/>
        <rFont val="ＭＳ ゴシック"/>
        <family val="3"/>
        <charset val="128"/>
      </rPr>
      <t xml:space="preserve">cm)</t>
    </r>
  </si>
  <si>
    <r>
      <rPr>
        <sz val="10"/>
        <rFont val="Noto Sans"/>
        <family val="2"/>
      </rPr>
      <t xml:space="preserve">・断面係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Ｚ</t>
    </r>
    <r>
      <rPr>
        <sz val="10"/>
        <rFont val="ＭＳ ゴシック"/>
        <family val="3"/>
        <charset val="128"/>
      </rPr>
      <t xml:space="preserve">b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Ｚ</t>
    </r>
    <r>
      <rPr>
        <sz val="10"/>
        <rFont val="ＭＳ ゴシック"/>
        <family val="3"/>
        <charset val="128"/>
      </rPr>
      <t xml:space="preserve">b=</t>
    </r>
  </si>
  <si>
    <r>
      <rPr>
        <sz val="10"/>
        <rFont val="ＭＳ ゴシック"/>
        <family val="3"/>
        <charset val="128"/>
      </rPr>
      <t xml:space="preserve">Inn/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・支圧壁の厚さ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算定</t>
    </r>
  </si>
  <si>
    <r>
      <rPr>
        <sz val="10"/>
        <color rgb="FFFF0000"/>
        <rFont val="ＭＳ ゴシック"/>
        <family val="3"/>
        <charset val="128"/>
      </rPr>
      <t xml:space="preserve">α=1.5</t>
    </r>
    <r>
      <rPr>
        <sz val="10"/>
        <color rgb="FFFF0000"/>
        <rFont val="Noto Sans"/>
        <family val="2"/>
      </rPr>
      <t xml:space="preserve">とする</t>
    </r>
  </si>
  <si>
    <t xml:space="preserve">0.004/0.214</t>
  </si>
  <si>
    <r>
      <rPr>
        <sz val="10"/>
        <rFont val="Noto Sans"/>
        <family val="2"/>
      </rPr>
      <t xml:space="preserve">　　Ｍ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＞Ｍ</t>
    </r>
    <r>
      <rPr>
        <sz val="10"/>
        <rFont val="ＭＳ ゴシック"/>
        <family val="3"/>
        <charset val="128"/>
      </rPr>
      <t xml:space="preserve">o</t>
    </r>
    <r>
      <rPr>
        <sz val="10"/>
        <rFont val="Noto Sans"/>
        <family val="2"/>
      </rPr>
      <t xml:space="preserve">であればよいので、</t>
    </r>
  </si>
  <si>
    <r>
      <rPr>
        <sz val="10"/>
        <rFont val="ＭＳ ゴシック"/>
        <family val="3"/>
        <charset val="128"/>
      </rPr>
      <t xml:space="preserve">α×</t>
    </r>
    <r>
      <rPr>
        <sz val="10"/>
        <rFont val="Noto Sans"/>
        <family val="2"/>
      </rPr>
      <t xml:space="preserve">Ｐ</t>
    </r>
    <r>
      <rPr>
        <sz val="10"/>
        <rFont val="ＭＳ ゴシック"/>
        <family val="3"/>
        <charset val="128"/>
      </rPr>
      <t xml:space="preserve">e×</t>
    </r>
    <r>
      <rPr>
        <sz val="10"/>
        <rFont val="Noto Sans"/>
        <family val="2"/>
      </rPr>
      <t xml:space="preserve">Ａ</t>
    </r>
  </si>
  <si>
    <r>
      <rPr>
        <sz val="10"/>
        <color rgb="FFFF0000"/>
        <rFont val="ＭＳ ゴシック"/>
        <family val="3"/>
        <charset val="128"/>
      </rPr>
      <t xml:space="preserve">336.00×</t>
    </r>
    <r>
      <rPr>
        <sz val="10"/>
        <color rgb="FFFF0000"/>
        <rFont val="Noto Sans"/>
        <family val="2"/>
      </rPr>
      <t xml:space="preserve">Ｔ</t>
    </r>
    <r>
      <rPr>
        <vertAlign val="superscript"/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Noto Sans"/>
        <family val="2"/>
      </rPr>
      <t xml:space="preserve">＞</t>
    </r>
    <r>
      <rPr>
        <sz val="10"/>
        <color rgb="FFFF0000"/>
        <rFont val="ＭＳ ゴシック"/>
        <family val="3"/>
        <charset val="128"/>
      </rPr>
      <t xml:space="preserve">51600</t>
    </r>
  </si>
  <si>
    <r>
      <rPr>
        <sz val="10"/>
        <color rgb="FFFF0000"/>
        <rFont val="ＭＳ ゴシック"/>
        <family val="3"/>
        <charset val="128"/>
      </rPr>
      <t xml:space="preserve">1.5×8.411×0.310</t>
    </r>
    <r>
      <rPr>
        <vertAlign val="superscript"/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ＭＳ ゴシック"/>
        <family val="3"/>
        <charset val="128"/>
      </rPr>
      <t xml:space="preserve">×π/4</t>
    </r>
  </si>
  <si>
    <t xml:space="preserve">Ｔ＞</t>
  </si>
  <si>
    <t xml:space="preserve">(cm)</t>
  </si>
  <si>
    <r>
      <rPr>
        <sz val="10"/>
        <rFont val="Noto Sans"/>
        <family val="2"/>
      </rPr>
      <t xml:space="preserve">・小判型立坑の支圧壁の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'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'=</t>
    </r>
  </si>
  <si>
    <r>
      <rPr>
        <sz val="10"/>
        <rFont val="ＭＳ ゴシック"/>
        <family val="3"/>
        <charset val="128"/>
      </rPr>
      <t xml:space="preserve">2×</t>
    </r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×sinθ</t>
    </r>
  </si>
  <si>
    <r>
      <rPr>
        <sz val="10"/>
        <rFont val="Noto Sans"/>
        <family val="2"/>
      </rPr>
      <t xml:space="preserve">∴Ｔ</t>
    </r>
    <r>
      <rPr>
        <sz val="10"/>
        <rFont val="ＭＳ ゴシック"/>
        <family val="3"/>
        <charset val="128"/>
      </rPr>
      <t xml:space="preserve">=</t>
    </r>
  </si>
  <si>
    <r>
      <rPr>
        <sz val="10"/>
        <rFont val="Noto Sans"/>
        <family val="2"/>
      </rPr>
      <t xml:space="preserve">・管の単位長さ当り周面抵抗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)</t>
    </r>
    <r>
      <rPr>
        <sz val="10"/>
        <rFont val="Noto Sans"/>
        <family val="2"/>
      </rPr>
      <t xml:space="preserve">の算定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 = ((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1-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)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Ｄ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×π/4</t>
    </r>
  </si>
  <si>
    <r>
      <rPr>
        <sz val="10"/>
        <color rgb="FFFF0000"/>
        <rFont val="ＭＳ ゴシック"/>
        <family val="3"/>
        <charset val="128"/>
      </rPr>
      <t xml:space="preserve">2×1.400×sin42</t>
    </r>
    <r>
      <rPr>
        <sz val="10"/>
        <color rgb="FFFF0000"/>
        <rFont val="Noto Sans"/>
        <family val="2"/>
      </rPr>
      <t xml:space="preserve">ﾟ</t>
    </r>
  </si>
  <si>
    <r>
      <rPr>
        <sz val="10"/>
        <rFont val="Noto Sans"/>
        <family val="2"/>
      </rPr>
      <t xml:space="preserve">※Ｄ</t>
    </r>
    <r>
      <rPr>
        <sz val="10"/>
        <rFont val="ＭＳ ゴシック"/>
        <family val="3"/>
        <charset val="128"/>
      </rPr>
      <t xml:space="preserve">1,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ｂは</t>
    </r>
    <r>
      <rPr>
        <sz val="10"/>
        <rFont val="ＭＳ ゴシック"/>
        <family val="3"/>
        <charset val="128"/>
      </rPr>
      <t xml:space="preserve">JSWAS</t>
    </r>
    <r>
      <rPr>
        <sz val="10"/>
        <rFont val="Noto Sans"/>
        <family val="2"/>
      </rPr>
      <t xml:space="preserve">表を参照</t>
    </r>
  </si>
  <si>
    <r>
      <rPr>
        <sz val="10"/>
        <rFont val="Noto Sans"/>
        <family val="2"/>
      </rPr>
      <t xml:space="preserve">　　また、この時の断面係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Ｚ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は、</t>
    </r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=</t>
    </r>
  </si>
  <si>
    <r>
      <rPr>
        <sz val="10"/>
        <rFont val="ＭＳ ゴシック"/>
        <family val="3"/>
        <charset val="128"/>
      </rPr>
      <t xml:space="preserve">β×((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</t>
    </r>
    <r>
      <rPr>
        <sz val="10"/>
        <rFont val="Noto Sans"/>
        <family val="2"/>
      </rPr>
      <t xml:space="preserve">ｑ</t>
    </r>
    <r>
      <rPr>
        <sz val="10"/>
        <rFont val="ＭＳ ゴシック"/>
        <family val="3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sz val="10"/>
        <rFont val="ＭＳ ゴシック"/>
        <family val="3"/>
        <charset val="128"/>
      </rPr>
      <t xml:space="preserve">)×μ'+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')</t>
    </r>
  </si>
  <si>
    <r>
      <rPr>
        <sz val="10"/>
        <rFont val="Noto Sans"/>
        <family val="2"/>
      </rPr>
      <t xml:space="preserve">Ｚ</t>
    </r>
    <r>
      <rPr>
        <sz val="10"/>
        <rFont val="ＭＳ ゴシック"/>
        <family val="3"/>
        <charset val="128"/>
      </rPr>
      <t xml:space="preserve">=</t>
    </r>
  </si>
  <si>
    <r>
      <rPr>
        <sz val="10"/>
        <color rgb="FFFF0000"/>
        <rFont val="ＭＳ ゴシック"/>
        <family val="3"/>
        <charset val="128"/>
      </rPr>
      <t xml:space="preserve">1.0×((π×0.310×6.559+0.058)×tan(0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/2)+π×0.310×1.0)</t>
    </r>
  </si>
  <si>
    <r>
      <rPr>
        <sz val="10"/>
        <rFont val="Noto Sans"/>
        <family val="2"/>
      </rPr>
      <t xml:space="preserve">・小判型立坑の支圧壁の高さ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')</t>
    </r>
    <r>
      <rPr>
        <sz val="10"/>
        <rFont val="Noto Sans"/>
        <family val="2"/>
      </rPr>
      <t xml:space="preserve">の算定</t>
    </r>
  </si>
  <si>
    <r>
      <rPr>
        <sz val="10"/>
        <color rgb="FFFF0000"/>
        <rFont val="ＭＳ ゴシック"/>
        <family val="3"/>
        <charset val="128"/>
      </rPr>
      <t xml:space="preserve">2.80×0.20</t>
    </r>
    <r>
      <rPr>
        <vertAlign val="superscript"/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ＭＳ ゴシック"/>
        <family val="3"/>
        <charset val="128"/>
      </rPr>
      <t xml:space="preserve">/6</t>
    </r>
  </si>
  <si>
    <t xml:space="preserve">Ｈ</t>
  </si>
  <si>
    <r>
      <rPr>
        <sz val="10"/>
        <rFont val="Noto Sans"/>
        <family val="2"/>
      </rPr>
      <t xml:space="preserve">支圧壁の反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検討</t>
    </r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+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×</t>
    </r>
    <r>
      <rPr>
        <sz val="10"/>
        <rFont val="Noto Sans"/>
        <family val="2"/>
      </rPr>
      <t xml:space="preserve">Ｌ</t>
    </r>
  </si>
  <si>
    <r>
      <rPr>
        <sz val="10"/>
        <rFont val="Noto Sans"/>
        <family val="2"/>
      </rPr>
      <t xml:space="preserve">・小判型立坑の支圧壁の厚さ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</t>
    </r>
    <r>
      <rPr>
        <sz val="10"/>
        <rFont val="ＭＳ ゴシック"/>
        <family val="3"/>
        <charset val="128"/>
      </rPr>
      <t xml:space="preserve">'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・支圧壁の反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算定</t>
    </r>
  </si>
  <si>
    <t xml:space="preserve">0.952+0.974×50.100</t>
  </si>
  <si>
    <t xml:space="preserve">砂礫</t>
  </si>
  <si>
    <r>
      <rPr>
        <sz val="10"/>
        <rFont val="Noto Sans"/>
        <family val="2"/>
      </rPr>
      <t xml:space="preserve">Ｔ</t>
    </r>
    <r>
      <rPr>
        <sz val="10"/>
        <rFont val="ＭＳ ゴシック"/>
        <family val="3"/>
        <charset val="128"/>
      </rPr>
      <t xml:space="preserve">'=</t>
    </r>
  </si>
  <si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×(1-cosθ)</t>
    </r>
  </si>
  <si>
    <r>
      <rPr>
        <sz val="10"/>
        <rFont val="ＭＳ ゴシック"/>
        <family val="3"/>
        <charset val="128"/>
      </rPr>
      <t xml:space="preserve">α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×(γ×</t>
    </r>
    <r>
      <rPr>
        <sz val="10"/>
        <rFont val="Noto Sans"/>
        <family val="2"/>
      </rPr>
      <t xml:space="preserve">Ｈ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/2+2×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</t>
    </r>
    <r>
      <rPr>
        <vertAlign val="superscript"/>
        <sz val="10"/>
        <rFont val="ＭＳ ゴシック"/>
        <family val="3"/>
        <charset val="128"/>
      </rPr>
      <t xml:space="preserve">1/2</t>
    </r>
    <r>
      <rPr>
        <sz val="10"/>
        <rFont val="ＭＳ ゴシック"/>
        <family val="3"/>
        <charset val="128"/>
      </rPr>
      <t xml:space="preserve">+γ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'×</t>
    </r>
    <r>
      <rPr>
        <sz val="10"/>
        <rFont val="Noto Sans"/>
        <family val="2"/>
      </rPr>
      <t xml:space="preserve">Ｈ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ゴシック"/>
        <family val="3"/>
        <charset val="128"/>
      </rPr>
      <t xml:space="preserve">p)</t>
    </r>
  </si>
  <si>
    <r>
      <rPr>
        <sz val="10"/>
        <color rgb="FFFF0000"/>
        <rFont val="ＭＳ ゴシック"/>
        <family val="3"/>
        <charset val="128"/>
      </rPr>
      <t xml:space="preserve">1.400×(1-cos42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)</t>
    </r>
  </si>
  <si>
    <r>
      <rPr>
        <sz val="9"/>
        <color rgb="FFFF0000"/>
        <rFont val="ＭＳ ゴシック"/>
        <family val="3"/>
        <charset val="128"/>
      </rPr>
      <t xml:space="preserve">2.0×2.80×(1.9×1.00</t>
    </r>
    <r>
      <rPr>
        <vertAlign val="superscript"/>
        <sz val="9"/>
        <color rgb="FFFF0000"/>
        <rFont val="ＭＳ ゴシック"/>
        <family val="3"/>
        <charset val="128"/>
      </rPr>
      <t xml:space="preserve">2</t>
    </r>
    <r>
      <rPr>
        <sz val="9"/>
        <color rgb="FFFF0000"/>
        <rFont val="ＭＳ ゴシック"/>
        <family val="3"/>
        <charset val="128"/>
      </rPr>
      <t xml:space="preserve">×2.663/2+2×0.0×1.00×2.663</t>
    </r>
    <r>
      <rPr>
        <vertAlign val="superscript"/>
        <sz val="9"/>
        <color rgb="FFFF0000"/>
        <rFont val="ＭＳ ゴシック"/>
        <family val="3"/>
        <charset val="128"/>
      </rPr>
      <t xml:space="preserve">1/2</t>
    </r>
    <r>
      <rPr>
        <sz val="9"/>
        <color rgb="FFFF0000"/>
        <rFont val="ＭＳ ゴシック"/>
        <family val="3"/>
        <charset val="128"/>
      </rPr>
      <t xml:space="preserve">+1.9×3.170×1.00×2.663)</t>
    </r>
  </si>
  <si>
    <r>
      <rPr>
        <sz val="10"/>
        <rFont val="Noto Sans"/>
        <family val="2"/>
      </rPr>
      <t xml:space="preserve">外面抵抗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標準貫入試験から求めたＮ値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Ｎ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初期抵抗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)</t>
    </r>
  </si>
  <si>
    <r>
      <rPr>
        <sz val="10"/>
        <color rgb="FFFF0000"/>
        <rFont val="ＭＳ ゴシック"/>
        <family val="3"/>
        <charset val="128"/>
      </rPr>
      <t xml:space="preserve">(142.857-</t>
    </r>
    <r>
      <rPr>
        <sz val="10"/>
        <color rgb="FFFF0000"/>
        <rFont val="Noto Sans"/>
        <family val="2"/>
      </rPr>
      <t xml:space="preserve">Ｆ</t>
    </r>
    <r>
      <rPr>
        <sz val="10"/>
        <color rgb="FFFF0000"/>
        <rFont val="ＭＳ ゴシック"/>
        <family val="3"/>
        <charset val="128"/>
      </rPr>
      <t xml:space="preserve">o)/</t>
    </r>
    <r>
      <rPr>
        <sz val="10"/>
        <color rgb="FFFF0000"/>
        <rFont val="Noto Sans"/>
        <family val="2"/>
      </rPr>
      <t xml:space="preserve">ｆ</t>
    </r>
    <r>
      <rPr>
        <sz val="10"/>
        <color rgb="FFFF0000"/>
        <rFont val="ＭＳ ゴシック"/>
        <family val="3"/>
        <charset val="128"/>
      </rPr>
      <t xml:space="preserve">o</t>
    </r>
  </si>
  <si>
    <r>
      <rPr>
        <sz val="10"/>
        <rFont val="Noto Sans"/>
        <family val="2"/>
      </rPr>
      <t xml:space="preserve">ローム　　　　　　　Ｒ</t>
    </r>
    <r>
      <rPr>
        <sz val="10"/>
        <rFont val="ＭＳ ゴシック"/>
        <family val="3"/>
        <charset val="128"/>
      </rPr>
      <t xml:space="preserve">=0.8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　Ｆ</t>
    </r>
    <r>
      <rPr>
        <sz val="10"/>
        <rFont val="ＭＳ ゴシック"/>
        <family val="3"/>
        <charset val="128"/>
      </rPr>
      <t xml:space="preserve">o= 7</t>
    </r>
    <r>
      <rPr>
        <sz val="10"/>
        <rFont val="Noto Sans"/>
        <family val="2"/>
      </rPr>
      <t xml:space="preserve">～ </t>
    </r>
    <r>
      <rPr>
        <sz val="10"/>
        <rFont val="ＭＳ ゴシック"/>
        <family val="3"/>
        <charset val="128"/>
      </rPr>
      <t xml:space="preserve">9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)</t>
    </r>
  </si>
  <si>
    <t xml:space="preserve">(142.857-0.952)/0.974</t>
  </si>
  <si>
    <r>
      <rPr>
        <sz val="10"/>
        <rFont val="Noto Sans"/>
        <family val="2"/>
      </rPr>
      <t xml:space="preserve">砂混じり粘土　　　　Ｒ</t>
    </r>
    <r>
      <rPr>
        <sz val="10"/>
        <rFont val="ＭＳ ゴシック"/>
        <family val="3"/>
        <charset val="128"/>
      </rPr>
      <t xml:space="preserve">=0.8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　Ｆ</t>
    </r>
    <r>
      <rPr>
        <sz val="10"/>
        <rFont val="ＭＳ ゴシック"/>
        <family val="3"/>
        <charset val="128"/>
      </rPr>
      <t xml:space="preserve">o= 9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7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砂混じりシルト　　　Ｒ</t>
    </r>
    <r>
      <rPr>
        <sz val="10"/>
        <rFont val="ＭＳ ゴシック"/>
        <family val="3"/>
        <charset val="128"/>
      </rPr>
      <t xml:space="preserve">=1.0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　Ｆ</t>
    </r>
    <r>
      <rPr>
        <sz val="10"/>
        <rFont val="ＭＳ ゴシック"/>
        <family val="3"/>
        <charset val="128"/>
      </rPr>
      <t xml:space="preserve">o= 5</t>
    </r>
    <r>
      <rPr>
        <sz val="10"/>
        <rFont val="Noto Sans"/>
        <family val="2"/>
      </rPr>
      <t xml:space="preserve">～ </t>
    </r>
    <r>
      <rPr>
        <sz val="10"/>
        <rFont val="ＭＳ ゴシック"/>
        <family val="3"/>
        <charset val="128"/>
      </rPr>
      <t xml:space="preserve">7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中細砂　　　　　　　Ｒ</t>
    </r>
    <r>
      <rPr>
        <sz val="10"/>
        <rFont val="ＭＳ ゴシック"/>
        <family val="3"/>
        <charset val="128"/>
      </rPr>
      <t xml:space="preserve">=1.2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　Ｆ</t>
    </r>
    <r>
      <rPr>
        <sz val="10"/>
        <rFont val="ＭＳ ゴシック"/>
        <family val="3"/>
        <charset val="128"/>
      </rPr>
      <t xml:space="preserve">o= 4</t>
    </r>
    <r>
      <rPr>
        <sz val="10"/>
        <rFont val="Noto Sans"/>
        <family val="2"/>
      </rPr>
      <t xml:space="preserve">～ </t>
    </r>
    <r>
      <rPr>
        <sz val="10"/>
        <rFont val="ＭＳ ゴシック"/>
        <family val="3"/>
        <charset val="128"/>
      </rPr>
      <t xml:space="preserve">7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砂礫　　　　　　　　Ｒ</t>
    </r>
    <r>
      <rPr>
        <sz val="10"/>
        <rFont val="ＭＳ ゴシック"/>
        <family val="3"/>
        <charset val="128"/>
      </rPr>
      <t xml:space="preserve">=2.0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　Ｆ</t>
    </r>
    <r>
      <rPr>
        <sz val="10"/>
        <rFont val="ＭＳ ゴシック"/>
        <family val="3"/>
        <charset val="128"/>
      </rPr>
      <t xml:space="preserve">o=1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0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下水道協会式を用いた許容推進延長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a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経験的簡便式を用いた許容推進延長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a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=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+((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</t>
    </r>
    <r>
      <rPr>
        <sz val="10"/>
        <rFont val="Noto Sans"/>
        <family val="2"/>
      </rPr>
      <t xml:space="preserve">ｑ</t>
    </r>
    <r>
      <rPr>
        <sz val="10"/>
        <rFont val="ＭＳ ゴシック"/>
        <family val="3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sz val="10"/>
        <rFont val="ＭＳ ゴシック"/>
        <family val="3"/>
        <charset val="128"/>
      </rPr>
      <t xml:space="preserve">)×μ'+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')×</t>
    </r>
    <r>
      <rPr>
        <sz val="10"/>
        <rFont val="Noto Sans"/>
        <family val="2"/>
      </rPr>
      <t xml:space="preserve">Ｌ</t>
    </r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=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+</t>
    </r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Ｓ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Ｌ</t>
    </r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=1.32×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</t>
    </r>
    <r>
      <rPr>
        <sz val="10"/>
        <rFont val="Noto Sans"/>
        <family val="2"/>
      </rPr>
      <t xml:space="preserve">Ｎ</t>
    </r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</t>
    </r>
  </si>
  <si>
    <r>
      <rPr>
        <sz val="10"/>
        <rFont val="Noto Sans"/>
        <family val="2"/>
      </rPr>
      <t xml:space="preserve">：初期抵抗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：外面抵抗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t xml:space="preserve">Ｎ</t>
  </si>
  <si>
    <t xml:space="preserve">：標準貫入試験から求めたＮ値</t>
  </si>
  <si>
    <t xml:space="preserve">Ｓ</t>
  </si>
  <si>
    <r>
      <rPr>
        <sz val="10"/>
        <rFont val="Noto Sans"/>
        <family val="2"/>
      </rPr>
      <t xml:space="preserve">：管の外周長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</si>
  <si>
    <t xml:space="preserve">ローム</t>
  </si>
  <si>
    <r>
      <rPr>
        <sz val="10"/>
        <rFont val="ＭＳ ゴシック"/>
        <family val="3"/>
        <charset val="128"/>
      </rPr>
      <t xml:space="preserve"> 7</t>
    </r>
    <r>
      <rPr>
        <sz val="10"/>
        <rFont val="Noto Sans"/>
        <family val="2"/>
      </rPr>
      <t xml:space="preserve">～ </t>
    </r>
    <r>
      <rPr>
        <sz val="10"/>
        <rFont val="ＭＳ ゴシック"/>
        <family val="3"/>
        <charset val="128"/>
      </rPr>
      <t xml:space="preserve">9</t>
    </r>
  </si>
  <si>
    <t xml:space="preserve">砂混じり粘土</t>
  </si>
  <si>
    <r>
      <rPr>
        <sz val="10"/>
        <rFont val="ＭＳ ゴシック"/>
        <family val="3"/>
        <charset val="128"/>
      </rPr>
      <t xml:space="preserve"> 9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7</t>
    </r>
  </si>
  <si>
    <t xml:space="preserve">砂混じりシルト</t>
  </si>
  <si>
    <r>
      <rPr>
        <sz val="10"/>
        <rFont val="ＭＳ ゴシック"/>
        <family val="3"/>
        <charset val="128"/>
      </rPr>
      <t xml:space="preserve"> 5</t>
    </r>
    <r>
      <rPr>
        <sz val="10"/>
        <rFont val="Noto Sans"/>
        <family val="2"/>
      </rPr>
      <t xml:space="preserve">～ </t>
    </r>
    <r>
      <rPr>
        <sz val="10"/>
        <rFont val="ＭＳ ゴシック"/>
        <family val="3"/>
        <charset val="128"/>
      </rPr>
      <t xml:space="preserve">7</t>
    </r>
  </si>
  <si>
    <t xml:space="preserve">中細砂</t>
  </si>
  <si>
    <r>
      <rPr>
        <sz val="10"/>
        <rFont val="ＭＳ ゴシック"/>
        <family val="3"/>
        <charset val="128"/>
      </rPr>
      <t xml:space="preserve"> 4</t>
    </r>
    <r>
      <rPr>
        <sz val="10"/>
        <rFont val="Noto Sans"/>
        <family val="2"/>
      </rPr>
      <t xml:space="preserve">～ </t>
    </r>
    <r>
      <rPr>
        <sz val="10"/>
        <rFont val="ＭＳ ゴシック"/>
        <family val="3"/>
        <charset val="128"/>
      </rPr>
      <t xml:space="preserve">7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a1-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)/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0</t>
    </r>
  </si>
  <si>
    <t xml:space="preserve">(45.750-0.952)/0.974</t>
  </si>
  <si>
    <t xml:space="preserve">＜</t>
  </si>
  <si>
    <t xml:space="preserve">…NG</t>
  </si>
  <si>
    <r>
      <rPr>
        <sz val="10"/>
        <rFont val="ＭＳ ゴシック"/>
        <family val="3"/>
        <charset val="128"/>
      </rPr>
      <t xml:space="preserve">1.32×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</t>
    </r>
    <r>
      <rPr>
        <sz val="10"/>
        <rFont val="Noto Sans"/>
        <family val="2"/>
      </rPr>
      <t xml:space="preserve">Ｎ</t>
    </r>
  </si>
  <si>
    <r>
      <rPr>
        <sz val="10"/>
        <rFont val="Noto Sans"/>
        <family val="2"/>
      </rPr>
      <t xml:space="preserve">・管の外周長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Ｓ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算定</t>
    </r>
  </si>
  <si>
    <t xml:space="preserve">1.32×π×0.310×4</t>
  </si>
  <si>
    <r>
      <rPr>
        <sz val="10"/>
        <rFont val="Noto Sans"/>
        <family val="2"/>
      </rPr>
      <t xml:space="preserve">Ｓ</t>
    </r>
    <r>
      <rPr>
        <sz val="10"/>
        <rFont val="ＭＳ ゴシック"/>
        <family val="3"/>
        <charset val="128"/>
      </rPr>
      <t xml:space="preserve">=</t>
    </r>
  </si>
  <si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π</t>
    </r>
  </si>
  <si>
    <t xml:space="preserve">2.120×π</t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+((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</t>
    </r>
    <r>
      <rPr>
        <sz val="10"/>
        <rFont val="Noto Sans"/>
        <family val="2"/>
      </rPr>
      <t xml:space="preserve">ｑ</t>
    </r>
    <r>
      <rPr>
        <sz val="10"/>
        <rFont val="ＭＳ ゴシック"/>
        <family val="3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sz val="10"/>
        <rFont val="ＭＳ ゴシック"/>
        <family val="3"/>
        <charset val="128"/>
      </rPr>
      <t xml:space="preserve">)×μ'+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')×</t>
    </r>
    <r>
      <rPr>
        <sz val="10"/>
        <rFont val="Noto Sans"/>
        <family val="2"/>
      </rPr>
      <t xml:space="preserve">Ｌ</t>
    </r>
  </si>
  <si>
    <r>
      <rPr>
        <sz val="9"/>
        <color rgb="FFFF0000"/>
        <rFont val="ＭＳ ゴシック"/>
        <family val="3"/>
        <charset val="128"/>
      </rPr>
      <t xml:space="preserve">5.142+((π×0.310×3.737+0.058)×tan(15</t>
    </r>
    <r>
      <rPr>
        <sz val="9"/>
        <color rgb="FFFF0000"/>
        <rFont val="Noto Sans"/>
        <family val="2"/>
      </rPr>
      <t xml:space="preserve">ﾟ</t>
    </r>
    <r>
      <rPr>
        <sz val="9"/>
        <color rgb="FFFF0000"/>
        <rFont val="ＭＳ ゴシック"/>
        <family val="3"/>
        <charset val="128"/>
      </rPr>
      <t xml:space="preserve">/2)+π×0.310×0.7)×50.100</t>
    </r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+</t>
    </r>
    <r>
      <rPr>
        <sz val="10"/>
        <rFont val="Noto Sans"/>
        <family val="2"/>
      </rPr>
      <t xml:space="preserve">Ｒ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Ｓ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Ｌ</t>
    </r>
  </si>
  <si>
    <t xml:space="preserve">10.0+2.0×6.660×128.100</t>
  </si>
  <si>
    <t xml:space="preserve">200×6/1.4</t>
  </si>
  <si>
    <r>
      <rPr>
        <sz val="10"/>
        <color rgb="FFFF0000"/>
        <rFont val="ＭＳ ゴシック"/>
        <family val="3"/>
        <charset val="128"/>
      </rPr>
      <t xml:space="preserve">(142.857-</t>
    </r>
    <r>
      <rPr>
        <sz val="10"/>
        <color rgb="FFFF0000"/>
        <rFont val="Noto Sans"/>
        <family val="2"/>
      </rPr>
      <t xml:space="preserve">Ｆ</t>
    </r>
    <r>
      <rPr>
        <sz val="10"/>
        <color rgb="FFFF0000"/>
        <rFont val="ＭＳ ゴシック"/>
        <family val="3"/>
        <charset val="128"/>
      </rPr>
      <t xml:space="preserve">o)/((π×</t>
    </r>
    <r>
      <rPr>
        <sz val="10"/>
        <color rgb="FFFF0000"/>
        <rFont val="Noto Sans"/>
        <family val="2"/>
      </rPr>
      <t xml:space="preserve">Ｂ</t>
    </r>
    <r>
      <rPr>
        <sz val="10"/>
        <color rgb="FFFF0000"/>
        <rFont val="ＭＳ ゴシック"/>
        <family val="3"/>
        <charset val="128"/>
      </rPr>
      <t xml:space="preserve">c×</t>
    </r>
    <r>
      <rPr>
        <sz val="10"/>
        <color rgb="FFFF0000"/>
        <rFont val="Noto Sans"/>
        <family val="2"/>
      </rPr>
      <t xml:space="preserve">ｑ</t>
    </r>
    <r>
      <rPr>
        <sz val="10"/>
        <color rgb="FFFF0000"/>
        <rFont val="ＭＳ ゴシック"/>
        <family val="3"/>
        <charset val="128"/>
      </rPr>
      <t xml:space="preserve">+</t>
    </r>
    <r>
      <rPr>
        <sz val="10"/>
        <color rgb="FFFF0000"/>
        <rFont val="Noto Sans"/>
        <family val="2"/>
      </rPr>
      <t xml:space="preserve">Ｗ</t>
    </r>
    <r>
      <rPr>
        <sz val="10"/>
        <color rgb="FFFF0000"/>
        <rFont val="ＭＳ ゴシック"/>
        <family val="3"/>
        <charset val="128"/>
      </rPr>
      <t xml:space="preserve">)×μ'+π×</t>
    </r>
    <r>
      <rPr>
        <sz val="10"/>
        <color rgb="FFFF0000"/>
        <rFont val="Noto Sans"/>
        <family val="2"/>
      </rPr>
      <t xml:space="preserve">Ｂ</t>
    </r>
    <r>
      <rPr>
        <sz val="10"/>
        <color rgb="FFFF0000"/>
        <rFont val="ＭＳ ゴシック"/>
        <family val="3"/>
        <charset val="128"/>
      </rPr>
      <t xml:space="preserve">c×</t>
    </r>
    <r>
      <rPr>
        <sz val="10"/>
        <color rgb="FFFF0000"/>
        <rFont val="Noto Sans"/>
        <family val="2"/>
      </rPr>
      <t xml:space="preserve">ｃ</t>
    </r>
    <r>
      <rPr>
        <sz val="10"/>
        <color rgb="FFFF0000"/>
        <rFont val="ＭＳ ゴシック"/>
        <family val="3"/>
        <charset val="128"/>
      </rPr>
      <t xml:space="preserve">')</t>
    </r>
  </si>
  <si>
    <r>
      <rPr>
        <sz val="9"/>
        <color rgb="FFFF0000"/>
        <rFont val="ＭＳ ゴシック"/>
        <family val="3"/>
        <charset val="128"/>
      </rPr>
      <t xml:space="preserve">(142.857-5.142)/((π×0.310×3.737+0.058)×tan(15</t>
    </r>
    <r>
      <rPr>
        <sz val="9"/>
        <color rgb="FFFF0000"/>
        <rFont val="Noto Sans"/>
        <family val="2"/>
      </rPr>
      <t xml:space="preserve">ﾟ</t>
    </r>
    <r>
      <rPr>
        <sz val="9"/>
        <color rgb="FFFF0000"/>
        <rFont val="ＭＳ ゴシック"/>
        <family val="3"/>
        <charset val="128"/>
      </rPr>
      <t xml:space="preserve">/2)+π×0.310×0.70)</t>
    </r>
  </si>
  <si>
    <r>
      <rPr>
        <sz val="10"/>
        <color rgb="FFFF0000"/>
        <rFont val="ＭＳ ゴシック"/>
        <family val="3"/>
        <charset val="128"/>
      </rPr>
      <t xml:space="preserve">(857.143-</t>
    </r>
    <r>
      <rPr>
        <sz val="10"/>
        <color rgb="FFFF0000"/>
        <rFont val="Noto Sans"/>
        <family val="2"/>
      </rPr>
      <t xml:space="preserve">Ｆ</t>
    </r>
    <r>
      <rPr>
        <sz val="10"/>
        <color rgb="FFFF0000"/>
        <rFont val="ＭＳ ゴシック"/>
        <family val="3"/>
        <charset val="128"/>
      </rPr>
      <t xml:space="preserve">o)/(</t>
    </r>
    <r>
      <rPr>
        <sz val="10"/>
        <color rgb="FFFF0000"/>
        <rFont val="Noto Sans"/>
        <family val="2"/>
      </rPr>
      <t xml:space="preserve">Ｒ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Ｓ</t>
    </r>
    <r>
      <rPr>
        <sz val="10"/>
        <color rgb="FFFF0000"/>
        <rFont val="ＭＳ ゴシック"/>
        <family val="3"/>
        <charset val="128"/>
      </rPr>
      <t xml:space="preserve">)</t>
    </r>
  </si>
  <si>
    <t xml:space="preserve">(857.143-10.0)/(2.0×6.660)</t>
  </si>
  <si>
    <t xml:space="preserve">×</t>
  </si>
  <si>
    <r>
      <rPr>
        <sz val="10"/>
        <rFont val="Noto Sans"/>
        <family val="2"/>
      </rPr>
      <t xml:space="preserve">：コンクリートの許容平均圧縮応力度</t>
    </r>
    <r>
      <rPr>
        <sz val="10"/>
        <rFont val="ＭＳ ゴシック"/>
        <family val="3"/>
        <charset val="128"/>
      </rPr>
      <t xml:space="preserve">(kg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/cm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・</t>
    </r>
    <r>
      <rPr>
        <sz val="10"/>
        <rFont val="ＭＳ ゴシック"/>
        <family val="3"/>
        <charset val="128"/>
      </rPr>
      <t xml:space="preserve">σma=130(kg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/cm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…</t>
    </r>
    <r>
      <rPr>
        <sz val="10"/>
        <rFont val="Noto Sans"/>
        <family val="2"/>
      </rPr>
      <t xml:space="preserve">１種 </t>
    </r>
    <r>
      <rPr>
        <sz val="10"/>
        <rFont val="ＭＳ ゴシック"/>
        <family val="3"/>
        <charset val="128"/>
      </rPr>
      <t xml:space="preserve">500kg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/cm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の場合の推進方向の管の許容耐荷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a1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・推進方向の管の許容耐荷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a)</t>
    </r>
    <r>
      <rPr>
        <sz val="10"/>
        <rFont val="Noto Sans"/>
        <family val="2"/>
      </rPr>
      <t xml:space="preserve">及び許容推進延長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a)</t>
    </r>
    <r>
      <rPr>
        <sz val="10"/>
        <rFont val="Noto Sans"/>
        <family val="2"/>
      </rPr>
      <t xml:space="preserve">の算定</t>
    </r>
  </si>
  <si>
    <t xml:space="preserve">10×130×-0.0491</t>
  </si>
  <si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a=(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a-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)/((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</t>
    </r>
    <r>
      <rPr>
        <sz val="10"/>
        <rFont val="Noto Sans"/>
        <family val="2"/>
      </rPr>
      <t xml:space="preserve">ｑ</t>
    </r>
    <r>
      <rPr>
        <sz val="10"/>
        <rFont val="ＭＳ ゴシック"/>
        <family val="3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sz val="10"/>
        <rFont val="ＭＳ ゴシック"/>
        <family val="3"/>
        <charset val="128"/>
      </rPr>
      <t xml:space="preserve">)×μ'+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'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a1-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)/((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</t>
    </r>
    <r>
      <rPr>
        <sz val="10"/>
        <rFont val="Noto Sans"/>
        <family val="2"/>
      </rPr>
      <t xml:space="preserve">ｑ</t>
    </r>
    <r>
      <rPr>
        <sz val="10"/>
        <rFont val="ＭＳ ゴシック"/>
        <family val="3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sz val="10"/>
        <rFont val="ＭＳ ゴシック"/>
        <family val="3"/>
        <charset val="128"/>
      </rPr>
      <t xml:space="preserve">)×μ'+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')</t>
    </r>
  </si>
  <si>
    <r>
      <rPr>
        <sz val="10"/>
        <color rgb="FFFF0000"/>
        <rFont val="ＭＳ ゴシック"/>
        <family val="3"/>
        <charset val="128"/>
      </rPr>
      <t xml:space="preserve">(-63.830-5.142)/((π×0.310×3.737+0.058)×tan(15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/2)+π×0.310×0.7)</t>
    </r>
  </si>
  <si>
    <r>
      <rPr>
        <sz val="10"/>
        <rFont val="Noto Sans"/>
        <family val="2"/>
      </rPr>
      <t xml:space="preserve">・</t>
    </r>
    <r>
      <rPr>
        <sz val="10"/>
        <rFont val="ＭＳ ゴシック"/>
        <family val="3"/>
        <charset val="128"/>
      </rPr>
      <t xml:space="preserve">σma=175(kg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/cm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…</t>
    </r>
    <r>
      <rPr>
        <sz val="10"/>
        <rFont val="Noto Sans"/>
        <family val="2"/>
      </rPr>
      <t xml:space="preserve">２種 </t>
    </r>
    <r>
      <rPr>
        <sz val="10"/>
        <rFont val="ＭＳ ゴシック"/>
        <family val="3"/>
        <charset val="128"/>
      </rPr>
      <t xml:space="preserve">700kg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/cm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の場合の推進方向の管の許容耐荷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a2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a2=</t>
    </r>
  </si>
  <si>
    <t xml:space="preserve">10×175×-0.0491</t>
  </si>
  <si>
    <r>
      <rPr>
        <sz val="10"/>
        <rFont val="Noto Sans"/>
        <family val="2"/>
      </rPr>
      <t xml:space="preserve">・許容推進延長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a2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a2=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a2-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o)/((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</t>
    </r>
    <r>
      <rPr>
        <sz val="10"/>
        <rFont val="Noto Sans"/>
        <family val="2"/>
      </rPr>
      <t xml:space="preserve">ｑ</t>
    </r>
    <r>
      <rPr>
        <sz val="10"/>
        <rFont val="ＭＳ ゴシック"/>
        <family val="3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sz val="10"/>
        <rFont val="ＭＳ ゴシック"/>
        <family val="3"/>
        <charset val="128"/>
      </rPr>
      <t xml:space="preserve">)×μ'+π×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c×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')</t>
    </r>
  </si>
  <si>
    <r>
      <rPr>
        <sz val="10"/>
        <color rgb="FFFF0000"/>
        <rFont val="ＭＳ ゴシック"/>
        <family val="3"/>
        <charset val="128"/>
      </rPr>
      <t xml:space="preserve">(-85.925-5.142)/((π×0.310×3.737+0.058)×tan(15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/2)+π×0.310×0.7)</t>
    </r>
  </si>
  <si>
    <t xml:space="preserve">10×130×0.8533</t>
  </si>
  <si>
    <r>
      <rPr>
        <sz val="10"/>
        <color rgb="FFFF0000"/>
        <rFont val="ＭＳ ゴシック"/>
        <family val="3"/>
        <charset val="128"/>
      </rPr>
      <t xml:space="preserve">(1109.290-10.0)/((π×2.120×11.557+2.414)×tan(42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/2)+π×2.120×0.0)</t>
    </r>
  </si>
  <si>
    <t xml:space="preserve">10×175×0.8533</t>
  </si>
  <si>
    <r>
      <rPr>
        <sz val="10"/>
        <color rgb="FFFF0000"/>
        <rFont val="ＭＳ ゴシック"/>
        <family val="3"/>
        <charset val="128"/>
      </rPr>
      <t xml:space="preserve">(1493.275-10.0)/((π×2.120×11.557+2.414)×tan(42</t>
    </r>
    <r>
      <rPr>
        <sz val="10"/>
        <color rgb="FFFF0000"/>
        <rFont val="Noto Sans"/>
        <family val="2"/>
      </rPr>
      <t xml:space="preserve">ﾟ</t>
    </r>
    <r>
      <rPr>
        <sz val="10"/>
        <color rgb="FFFF0000"/>
        <rFont val="ＭＳ ゴシック"/>
        <family val="3"/>
        <charset val="128"/>
      </rPr>
      <t xml:space="preserve">/2)+π×2.120×0.0)</t>
    </r>
  </si>
  <si>
    <t xml:space="preserve">方法</t>
  </si>
  <si>
    <t xml:space="preserve">推進方法</t>
  </si>
  <si>
    <t xml:space="preserve">推進方法の選択</t>
  </si>
  <si>
    <t xml:space="preserve">土圧式推進工法</t>
  </si>
  <si>
    <t xml:space="preserve">刃口推進工法</t>
  </si>
  <si>
    <t xml:space="preserve">OK</t>
  </si>
  <si>
    <t xml:space="preserve">キャンセル</t>
  </si>
  <si>
    <t xml:space="preserve">低耐荷力推進工法</t>
  </si>
  <si>
    <t xml:space="preserve">式</t>
  </si>
  <si>
    <t xml:space="preserve">算定式</t>
  </si>
  <si>
    <t xml:space="preserve">推進力の算定式の選択</t>
  </si>
  <si>
    <t xml:space="preserve">管</t>
  </si>
  <si>
    <t xml:space="preserve">推進管に関する入力</t>
  </si>
  <si>
    <r>
      <rPr>
        <b val="true"/>
        <sz val="9"/>
        <rFont val="Noto Sans"/>
        <family val="2"/>
      </rPr>
      <t xml:space="preserve">入力後は［</t>
    </r>
    <r>
      <rPr>
        <b val="true"/>
        <sz val="9"/>
        <rFont val="ＭＳ 明朝"/>
        <family val="1"/>
        <charset val="128"/>
      </rPr>
      <t xml:space="preserve">Tab</t>
    </r>
    <r>
      <rPr>
        <b val="true"/>
        <sz val="9"/>
        <rFont val="Noto Sans"/>
        <family val="2"/>
      </rPr>
      <t xml:space="preserve">］キーで移動して下さい</t>
    </r>
  </si>
  <si>
    <r>
      <rPr>
        <b val="true"/>
        <sz val="9"/>
        <rFont val="Noto Sans"/>
        <family val="2"/>
      </rPr>
      <t xml:space="preserve">内径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Ｄ</t>
    </r>
    <r>
      <rPr>
        <b val="true"/>
        <sz val="9"/>
        <rFont val="ＭＳ 明朝"/>
        <family val="1"/>
        <charset val="128"/>
      </rPr>
      <t xml:space="preserve">)</t>
    </r>
  </si>
  <si>
    <t xml:space="preserve">0.25</t>
  </si>
  <si>
    <t xml:space="preserve">（ｍ）</t>
  </si>
  <si>
    <r>
      <rPr>
        <b val="true"/>
        <sz val="9"/>
        <rFont val="Noto Sans"/>
        <family val="2"/>
      </rPr>
      <t xml:space="preserve">有効断面積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Ａ</t>
    </r>
    <r>
      <rPr>
        <b val="true"/>
        <sz val="9"/>
        <rFont val="ＭＳ 明朝"/>
        <family val="1"/>
        <charset val="128"/>
      </rPr>
      <t xml:space="preserve">e)</t>
    </r>
  </si>
  <si>
    <t xml:space="preserve">0.0183</t>
  </si>
  <si>
    <r>
      <rPr>
        <b val="true"/>
        <sz val="9"/>
        <rFont val="Noto Sans"/>
        <family val="2"/>
      </rPr>
      <t xml:space="preserve">（ｍ</t>
    </r>
    <r>
      <rPr>
        <b val="true"/>
        <sz val="9"/>
        <rFont val="ＭＳ 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管厚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ｔ</t>
    </r>
    <r>
      <rPr>
        <b val="true"/>
        <sz val="9"/>
        <rFont val="ＭＳ 明朝"/>
        <family val="1"/>
        <charset val="128"/>
      </rPr>
      <t xml:space="preserve">)</t>
    </r>
  </si>
  <si>
    <t xml:space="preserve">0.03</t>
  </si>
  <si>
    <r>
      <rPr>
        <b val="true"/>
        <sz val="9"/>
        <rFont val="Noto Sans"/>
        <family val="2"/>
      </rPr>
      <t xml:space="preserve">管の単位重量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Ｗ</t>
    </r>
    <r>
      <rPr>
        <b val="true"/>
        <sz val="9"/>
        <rFont val="ＭＳ 明朝"/>
        <family val="1"/>
        <charset val="128"/>
      </rPr>
      <t xml:space="preserve">)</t>
    </r>
  </si>
  <si>
    <t xml:space="preserve">0.058</t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ＭＳ 明朝"/>
        <family val="1"/>
        <charset val="128"/>
      </rPr>
      <t xml:space="preserve">tf/</t>
    </r>
    <r>
      <rPr>
        <b val="true"/>
        <sz val="9"/>
        <rFont val="Noto Sans"/>
        <family val="2"/>
      </rPr>
      <t xml:space="preserve">ｍ）</t>
    </r>
  </si>
  <si>
    <r>
      <rPr>
        <b val="true"/>
        <sz val="9"/>
        <rFont val="Noto Sans"/>
        <family val="2"/>
      </rPr>
      <t xml:space="preserve">管の外圧強さ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Ｐ</t>
    </r>
    <r>
      <rPr>
        <b val="true"/>
        <sz val="9"/>
        <rFont val="ＭＳ 明朝"/>
        <family val="1"/>
        <charset val="128"/>
      </rPr>
      <t xml:space="preserve">)</t>
    </r>
  </si>
  <si>
    <t xml:space="preserve">3.365</t>
  </si>
  <si>
    <r>
      <rPr>
        <b val="true"/>
        <sz val="9"/>
        <rFont val="ＭＳ 明朝"/>
        <family val="1"/>
        <charset val="128"/>
      </rPr>
      <t xml:space="preserve">(tf/</t>
    </r>
    <r>
      <rPr>
        <b val="true"/>
        <sz val="9"/>
        <rFont val="Noto Sans"/>
        <family val="2"/>
      </rPr>
      <t xml:space="preserve">ｍ</t>
    </r>
    <r>
      <rPr>
        <b val="true"/>
        <sz val="9"/>
        <rFont val="ＭＳ 明朝"/>
        <family val="1"/>
        <charset val="128"/>
      </rPr>
      <t xml:space="preserve">)</t>
    </r>
  </si>
  <si>
    <r>
      <rPr>
        <b val="true"/>
        <sz val="9"/>
        <rFont val="Noto Sans"/>
        <family val="2"/>
      </rPr>
      <t xml:space="preserve">計画推進延長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Ｌ</t>
    </r>
    <r>
      <rPr>
        <b val="true"/>
        <sz val="9"/>
        <rFont val="ＭＳ 明朝"/>
        <family val="1"/>
        <charset val="128"/>
      </rPr>
      <t xml:space="preserve">)</t>
    </r>
  </si>
  <si>
    <t xml:space="preserve">50.10</t>
  </si>
  <si>
    <r>
      <rPr>
        <b val="true"/>
        <sz val="9"/>
        <rFont val="Noto Sans"/>
        <family val="2"/>
      </rPr>
      <t xml:space="preserve">最大土被り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Ｈ</t>
    </r>
    <r>
      <rPr>
        <b val="true"/>
        <sz val="9"/>
        <rFont val="ＭＳ 明朝"/>
        <family val="1"/>
        <charset val="128"/>
      </rPr>
      <t xml:space="preserve">)</t>
    </r>
  </si>
  <si>
    <t xml:space="preserve">3.03</t>
  </si>
  <si>
    <r>
      <rPr>
        <b val="true"/>
        <sz val="9"/>
        <rFont val="Noto Sans"/>
        <family val="2"/>
      </rPr>
      <t xml:space="preserve">土質に関する入力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修正式Ⅲ</t>
    </r>
    <r>
      <rPr>
        <b val="true"/>
        <sz val="9"/>
        <rFont val="ＭＳ 明朝"/>
        <family val="1"/>
        <charset val="128"/>
      </rPr>
      <t xml:space="preserve">)</t>
    </r>
  </si>
  <si>
    <r>
      <rPr>
        <b val="true"/>
        <sz val="9"/>
        <rFont val="Noto Sans"/>
        <family val="2"/>
      </rPr>
      <t xml:space="preserve">地下水位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ｈ</t>
    </r>
    <r>
      <rPr>
        <b val="true"/>
        <sz val="9"/>
        <rFont val="ＭＳ 明朝"/>
        <family val="1"/>
        <charset val="128"/>
      </rPr>
      <t xml:space="preserve">1)</t>
    </r>
    <r>
      <rPr>
        <b val="true"/>
        <sz val="9"/>
        <rFont val="Noto Sans"/>
        <family val="2"/>
      </rPr>
      <t xml:space="preserve">　　　　　　</t>
    </r>
    <r>
      <rPr>
        <b val="true"/>
        <sz val="9"/>
        <rFont val="ＭＳ 明朝"/>
        <family val="1"/>
        <charset val="128"/>
      </rPr>
      <t xml:space="preserve">GH-</t>
    </r>
  </si>
  <si>
    <t xml:space="preserve">0.90</t>
  </si>
  <si>
    <r>
      <rPr>
        <b val="true"/>
        <sz val="9"/>
        <rFont val="Noto Sans"/>
        <family val="2"/>
      </rPr>
      <t xml:space="preserve">無い場合は</t>
    </r>
    <r>
      <rPr>
        <b val="true"/>
        <sz val="9"/>
        <rFont val="ＭＳ 明朝"/>
        <family val="1"/>
        <charset val="128"/>
      </rPr>
      <t xml:space="preserve">"999"</t>
    </r>
    <r>
      <rPr>
        <b val="true"/>
        <sz val="9"/>
        <rFont val="Noto Sans"/>
        <family val="2"/>
      </rPr>
      <t xml:space="preserve">を入力</t>
    </r>
  </si>
  <si>
    <r>
      <rPr>
        <b val="true"/>
        <sz val="9"/>
        <rFont val="Noto Sans"/>
        <family val="2"/>
      </rPr>
      <t xml:space="preserve">土の内部摩擦角</t>
    </r>
    <r>
      <rPr>
        <b val="true"/>
        <sz val="9"/>
        <rFont val="ＭＳ 明朝"/>
        <family val="1"/>
        <charset val="128"/>
      </rPr>
      <t xml:space="preserve">(φ)</t>
    </r>
  </si>
  <si>
    <t xml:space="preserve">0</t>
  </si>
  <si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゜</t>
    </r>
    <r>
      <rPr>
        <b val="true"/>
        <sz val="9"/>
        <rFont val="ＭＳ 明朝"/>
        <family val="1"/>
        <charset val="128"/>
      </rPr>
      <t xml:space="preserve">)</t>
    </r>
  </si>
  <si>
    <r>
      <rPr>
        <b val="true"/>
        <sz val="9"/>
        <rFont val="Noto Sans"/>
        <family val="2"/>
      </rPr>
      <t xml:space="preserve">土の湿潤単位体積重量</t>
    </r>
    <r>
      <rPr>
        <b val="true"/>
        <sz val="9"/>
        <rFont val="ＭＳ 明朝"/>
        <family val="1"/>
        <charset val="128"/>
      </rPr>
      <t xml:space="preserve">(γ)</t>
    </r>
  </si>
  <si>
    <t xml:space="preserve">1.7</t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ＭＳ 明朝"/>
        <family val="1"/>
        <charset val="128"/>
      </rPr>
      <t xml:space="preserve">tf/</t>
    </r>
    <r>
      <rPr>
        <b val="true"/>
        <sz val="9"/>
        <rFont val="Noto Sans"/>
        <family val="2"/>
      </rPr>
      <t xml:space="preserve">ｍ</t>
    </r>
    <r>
      <rPr>
        <b val="true"/>
        <sz val="9"/>
        <rFont val="ＭＳ 明朝"/>
        <family val="1"/>
        <charset val="128"/>
      </rPr>
      <t xml:space="preserve">3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土の水中単位体積重量</t>
    </r>
    <r>
      <rPr>
        <b val="true"/>
        <sz val="9"/>
        <rFont val="ＭＳ 明朝"/>
        <family val="1"/>
        <charset val="128"/>
      </rPr>
      <t xml:space="preserve">(γ')</t>
    </r>
  </si>
  <si>
    <t xml:space="preserve">0.8</t>
  </si>
  <si>
    <r>
      <rPr>
        <b val="true"/>
        <sz val="9"/>
        <rFont val="Noto Sans"/>
        <family val="2"/>
      </rPr>
      <t xml:space="preserve">土の粘着力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Ｃ</t>
    </r>
    <r>
      <rPr>
        <b val="true"/>
        <sz val="9"/>
        <rFont val="ＭＳ 明朝"/>
        <family val="1"/>
        <charset val="128"/>
      </rPr>
      <t xml:space="preserve">)</t>
    </r>
  </si>
  <si>
    <t xml:space="preserve">4.3</t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ＭＳ 明朝"/>
        <family val="1"/>
        <charset val="128"/>
      </rPr>
      <t xml:space="preserve">tf/</t>
    </r>
    <r>
      <rPr>
        <b val="true"/>
        <sz val="9"/>
        <rFont val="Noto Sans"/>
        <family val="2"/>
      </rPr>
      <t xml:space="preserve">ｍ</t>
    </r>
    <r>
      <rPr>
        <b val="true"/>
        <sz val="9"/>
        <rFont val="ＭＳ 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土と管の付着力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ｃ</t>
    </r>
    <r>
      <rPr>
        <b val="true"/>
        <sz val="9"/>
        <rFont val="ＭＳ 明朝"/>
        <family val="1"/>
        <charset val="128"/>
      </rPr>
      <t xml:space="preserve">')</t>
    </r>
  </si>
  <si>
    <t xml:space="preserve">1</t>
  </si>
  <si>
    <r>
      <rPr>
        <b val="true"/>
        <sz val="9"/>
        <rFont val="Noto Sans"/>
        <family val="2"/>
      </rPr>
      <t xml:space="preserve">掘削土質による切削反力等を加味した係数</t>
    </r>
    <r>
      <rPr>
        <b val="true"/>
        <sz val="9"/>
        <rFont val="ＭＳ 明朝"/>
        <family val="1"/>
        <charset val="128"/>
      </rPr>
      <t xml:space="preserve">(α)</t>
    </r>
  </si>
  <si>
    <t xml:space="preserve">1.5</t>
  </si>
  <si>
    <t xml:space="preserve">砂質土</t>
  </si>
  <si>
    <t xml:space="preserve">礫・土丹</t>
  </si>
  <si>
    <t xml:space="preserve">α=1.5</t>
  </si>
  <si>
    <t xml:space="preserve">α=2.0</t>
  </si>
  <si>
    <t xml:space="preserve">α=3.0</t>
  </si>
  <si>
    <r>
      <rPr>
        <b val="true"/>
        <sz val="9"/>
        <rFont val="Noto Sans"/>
        <family val="2"/>
      </rPr>
      <t xml:space="preserve">滑剤よる低減係数</t>
    </r>
    <r>
      <rPr>
        <b val="true"/>
        <sz val="9"/>
        <rFont val="ＭＳ 明朝"/>
        <family val="1"/>
        <charset val="128"/>
      </rPr>
      <t xml:space="preserve">(β)</t>
    </r>
  </si>
  <si>
    <t xml:space="preserve">1.0</t>
  </si>
  <si>
    <r>
      <rPr>
        <b val="true"/>
        <sz val="9"/>
        <rFont val="Noto Sans"/>
        <family val="2"/>
      </rPr>
      <t xml:space="preserve">透水係数　</t>
    </r>
    <r>
      <rPr>
        <b val="true"/>
        <sz val="9"/>
        <rFont val="ＭＳ 明朝"/>
        <family val="1"/>
        <charset val="128"/>
      </rPr>
      <t xml:space="preserve">10^-4</t>
    </r>
    <r>
      <rPr>
        <b val="true"/>
        <sz val="9"/>
        <rFont val="Noto Sans"/>
        <family val="2"/>
      </rPr>
      <t xml:space="preserve">以下</t>
    </r>
  </si>
  <si>
    <r>
      <rPr>
        <b val="true"/>
        <sz val="9"/>
        <rFont val="Noto Sans"/>
        <family val="2"/>
      </rPr>
      <t xml:space="preserve">透水係数　</t>
    </r>
    <r>
      <rPr>
        <b val="true"/>
        <sz val="9"/>
        <rFont val="ＭＳ 明朝"/>
        <family val="1"/>
        <charset val="128"/>
      </rPr>
      <t xml:space="preserve">10^-3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10^-4</t>
    </r>
  </si>
  <si>
    <r>
      <rPr>
        <b val="true"/>
        <sz val="9"/>
        <rFont val="Noto Sans"/>
        <family val="2"/>
      </rPr>
      <t xml:space="preserve">透水係数　</t>
    </r>
    <r>
      <rPr>
        <b val="true"/>
        <sz val="9"/>
        <rFont val="ＭＳ 明朝"/>
        <family val="1"/>
        <charset val="128"/>
      </rPr>
      <t xml:space="preserve">10^-3</t>
    </r>
    <r>
      <rPr>
        <b val="true"/>
        <sz val="9"/>
        <rFont val="Noto Sans"/>
        <family val="2"/>
      </rPr>
      <t xml:space="preserve">以上</t>
    </r>
  </si>
  <si>
    <r>
      <rPr>
        <b val="true"/>
        <sz val="9"/>
        <rFont val="ＭＳ 明朝"/>
        <family val="1"/>
        <charset val="128"/>
      </rPr>
      <t xml:space="preserve">β=0.7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0.8</t>
    </r>
  </si>
  <si>
    <r>
      <rPr>
        <b val="true"/>
        <sz val="9"/>
        <rFont val="ＭＳ 明朝"/>
        <family val="1"/>
        <charset val="128"/>
      </rPr>
      <t xml:space="preserve">β=0.8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0.9</t>
    </r>
  </si>
  <si>
    <r>
      <rPr>
        <sz val="9"/>
        <rFont val="Noto Sans"/>
        <family val="2"/>
      </rPr>
      <t xml:space="preserve">土質名称</t>
    </r>
    <r>
      <rPr>
        <sz val="9"/>
        <rFont val="ＭＳ ゴシック"/>
        <family val="3"/>
        <charset val="128"/>
      </rPr>
      <t xml:space="preserve">3</t>
    </r>
  </si>
  <si>
    <r>
      <rPr>
        <b val="true"/>
        <sz val="9"/>
        <rFont val="ＭＳ 明朝"/>
        <family val="1"/>
        <charset val="128"/>
      </rPr>
      <t xml:space="preserve">β=0.9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1.0</t>
    </r>
  </si>
  <si>
    <r>
      <rPr>
        <b val="true"/>
        <sz val="9"/>
        <rFont val="ＭＳ 明朝"/>
        <family val="1"/>
        <charset val="128"/>
      </rPr>
      <t xml:space="preserve">Δ</t>
    </r>
    <r>
      <rPr>
        <b val="true"/>
        <sz val="9"/>
        <rFont val="Noto Sans"/>
        <family val="2"/>
      </rPr>
      <t xml:space="preserve">Ｐ　　　　</t>
    </r>
    <r>
      <rPr>
        <b val="true"/>
        <sz val="9"/>
        <rFont val="ＭＳ 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5(tf/</t>
    </r>
    <r>
      <rPr>
        <b val="true"/>
        <sz val="9"/>
        <rFont val="Noto Sans"/>
        <family val="2"/>
      </rPr>
      <t xml:space="preserve">ｍ</t>
    </r>
    <r>
      <rPr>
        <b val="true"/>
        <sz val="9"/>
        <rFont val="ＭＳ 明朝"/>
        <family val="1"/>
        <charset val="128"/>
      </rPr>
      <t xml:space="preserve">2)</t>
    </r>
  </si>
  <si>
    <t xml:space="preserve">5</t>
  </si>
  <si>
    <r>
      <rPr>
        <b val="true"/>
        <sz val="9"/>
        <rFont val="Noto Sans"/>
        <family val="2"/>
      </rPr>
      <t xml:space="preserve">土質名称</t>
    </r>
    <r>
      <rPr>
        <b val="true"/>
        <sz val="9"/>
        <rFont val="ＭＳ 明朝"/>
        <family val="1"/>
        <charset val="128"/>
      </rPr>
      <t xml:space="preserve">3</t>
    </r>
  </si>
  <si>
    <t xml:space="preserve">ジャッキ</t>
  </si>
  <si>
    <t xml:space="preserve">ジャッキに関する入力</t>
  </si>
  <si>
    <t xml:space="preserve">ジャッキの能力</t>
  </si>
  <si>
    <t xml:space="preserve">100</t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ＭＳ 明朝"/>
        <family val="1"/>
        <charset val="128"/>
      </rPr>
      <t xml:space="preserve">tf</t>
    </r>
    <r>
      <rPr>
        <b val="true"/>
        <sz val="9"/>
        <rFont val="Noto Sans"/>
        <family val="2"/>
      </rPr>
      <t xml:space="preserve">）</t>
    </r>
  </si>
  <si>
    <t xml:space="preserve">ジャッキの台数</t>
  </si>
  <si>
    <t xml:space="preserve">2</t>
  </si>
  <si>
    <t xml:space="preserve">（台）</t>
  </si>
  <si>
    <r>
      <rPr>
        <b val="true"/>
        <sz val="9"/>
        <rFont val="Noto Sans"/>
        <family val="2"/>
      </rPr>
      <t xml:space="preserve">土質に関する入力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修正式Ⅱ</t>
    </r>
    <r>
      <rPr>
        <b val="true"/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土質名称</t>
    </r>
    <r>
      <rPr>
        <sz val="9"/>
        <rFont val="ＭＳ ゴシック"/>
        <family val="3"/>
        <charset val="128"/>
      </rPr>
      <t xml:space="preserve">2</t>
    </r>
  </si>
  <si>
    <r>
      <rPr>
        <b val="true"/>
        <sz val="9"/>
        <rFont val="Noto Sans"/>
        <family val="2"/>
      </rPr>
      <t xml:space="preserve">土質名称</t>
    </r>
    <r>
      <rPr>
        <b val="true"/>
        <sz val="9"/>
        <rFont val="ＭＳ 明朝"/>
        <family val="1"/>
        <charset val="128"/>
      </rPr>
      <t xml:space="preserve">2</t>
    </r>
  </si>
  <si>
    <t xml:space="preserve">0.79</t>
  </si>
  <si>
    <r>
      <rPr>
        <b val="true"/>
        <sz val="9"/>
        <rFont val="Noto Sans"/>
        <family val="2"/>
      </rPr>
      <t xml:space="preserve">切羽単位面積当り推力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Ｐ</t>
    </r>
    <r>
      <rPr>
        <b val="true"/>
        <sz val="9"/>
        <rFont val="ＭＳ 明朝"/>
        <family val="1"/>
        <charset val="128"/>
      </rPr>
      <t xml:space="preserve">e)</t>
    </r>
  </si>
  <si>
    <t xml:space="preserve">15</t>
  </si>
  <si>
    <r>
      <rPr>
        <b val="true"/>
        <sz val="9"/>
        <rFont val="Noto Sans"/>
        <family val="2"/>
      </rPr>
      <t xml:space="preserve">普通土 </t>
    </r>
    <r>
      <rPr>
        <b val="true"/>
        <sz val="9"/>
        <rFont val="ＭＳ 明朝"/>
        <family val="1"/>
        <charset val="128"/>
      </rPr>
      <t xml:space="preserve">= 15(tf/</t>
    </r>
    <r>
      <rPr>
        <b val="true"/>
        <sz val="9"/>
        <rFont val="Noto Sans"/>
        <family val="2"/>
      </rPr>
      <t xml:space="preserve">ｍ</t>
    </r>
    <r>
      <rPr>
        <b val="true"/>
        <sz val="9"/>
        <rFont val="ＭＳ 明朝"/>
        <family val="1"/>
        <charset val="128"/>
      </rPr>
      <t xml:space="preserve">2)</t>
    </r>
  </si>
  <si>
    <r>
      <rPr>
        <b val="true"/>
        <sz val="9"/>
        <rFont val="Noto Sans"/>
        <family val="2"/>
      </rPr>
      <t xml:space="preserve">砂礫土 </t>
    </r>
    <r>
      <rPr>
        <b val="true"/>
        <sz val="9"/>
        <rFont val="ＭＳ 明朝"/>
        <family val="1"/>
        <charset val="128"/>
      </rPr>
      <t xml:space="preserve">= 30(tf/</t>
    </r>
    <r>
      <rPr>
        <b val="true"/>
        <sz val="9"/>
        <rFont val="Noto Sans"/>
        <family val="2"/>
      </rPr>
      <t xml:space="preserve">ｍ</t>
    </r>
    <r>
      <rPr>
        <b val="true"/>
        <sz val="9"/>
        <rFont val="ＭＳ 明朝"/>
        <family val="1"/>
        <charset val="128"/>
      </rPr>
      <t xml:space="preserve">2)</t>
    </r>
  </si>
  <si>
    <t xml:space="preserve">4.35</t>
  </si>
  <si>
    <r>
      <rPr>
        <b val="true"/>
        <sz val="9"/>
        <rFont val="Noto Sans"/>
        <family val="2"/>
      </rPr>
      <t xml:space="preserve">管と土との付着力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ｃ</t>
    </r>
    <r>
      <rPr>
        <b val="true"/>
        <sz val="9"/>
        <rFont val="ＭＳ 明朝"/>
        <family val="1"/>
        <charset val="128"/>
      </rPr>
      <t xml:space="preserve">')</t>
    </r>
  </si>
  <si>
    <t xml:space="preserve">0.5</t>
  </si>
  <si>
    <r>
      <rPr>
        <b val="true"/>
        <sz val="9"/>
        <rFont val="Noto Sans"/>
        <family val="2"/>
      </rPr>
      <t xml:space="preserve">管に働く法線方向圧力の範囲を表す係数</t>
    </r>
    <r>
      <rPr>
        <b val="true"/>
        <sz val="9"/>
        <rFont val="ＭＳ 明朝"/>
        <family val="1"/>
        <charset val="128"/>
      </rPr>
      <t xml:space="preserve">(α)</t>
    </r>
  </si>
  <si>
    <t xml:space="preserve">0.7</t>
  </si>
  <si>
    <r>
      <rPr>
        <b val="true"/>
        <sz val="9"/>
        <rFont val="Noto Sans"/>
        <family val="2"/>
      </rPr>
      <t xml:space="preserve">滑剤による低減係数</t>
    </r>
    <r>
      <rPr>
        <b val="true"/>
        <sz val="9"/>
        <rFont val="ＭＳ 明朝"/>
        <family val="1"/>
        <charset val="128"/>
      </rPr>
      <t xml:space="preserve">(ε)</t>
    </r>
  </si>
  <si>
    <t xml:space="preserve">（゜）</t>
  </si>
  <si>
    <t xml:space="preserve">・砂質土に普通に周囲から荷重のかかる場合</t>
  </si>
  <si>
    <t xml:space="preserve">・砂礫土に普通に周囲から荷重のかかる場合</t>
  </si>
  <si>
    <t xml:space="preserve">・砂質土で周囲から厳しく荷重のかかる場合</t>
  </si>
  <si>
    <t xml:space="preserve">・砂礫土で周囲から厳しく荷重のかかる場合</t>
  </si>
  <si>
    <t xml:space="preserve">・粘性土で普通に周囲から荷重のかかる場合</t>
  </si>
  <si>
    <t xml:space="preserve">・粘性土で周囲から厳しく荷重のかかる場合</t>
  </si>
  <si>
    <r>
      <rPr>
        <b val="true"/>
        <sz val="9"/>
        <rFont val="ＭＳ 明朝"/>
        <family val="1"/>
        <charset val="128"/>
      </rPr>
      <t xml:space="preserve">α=0.7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1.10</t>
    </r>
  </si>
  <si>
    <t xml:space="preserve">α=0.75</t>
  </si>
  <si>
    <r>
      <rPr>
        <b val="true"/>
        <sz val="9"/>
        <rFont val="ＭＳ 明朝"/>
        <family val="1"/>
        <charset val="128"/>
      </rPr>
      <t xml:space="preserve">α=1.5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2.70</t>
    </r>
  </si>
  <si>
    <r>
      <rPr>
        <b val="true"/>
        <sz val="9"/>
        <rFont val="ＭＳ 明朝"/>
        <family val="1"/>
        <charset val="128"/>
      </rPr>
      <t xml:space="preserve">α=0.5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0.80</t>
    </r>
  </si>
  <si>
    <r>
      <rPr>
        <b val="true"/>
        <sz val="9"/>
        <rFont val="ＭＳ 明朝"/>
        <family val="1"/>
        <charset val="128"/>
      </rPr>
      <t xml:space="preserve">α=0.8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1.50</t>
    </r>
  </si>
  <si>
    <t xml:space="preserve">c'=0</t>
  </si>
  <si>
    <r>
      <rPr>
        <b val="true"/>
        <sz val="9"/>
        <rFont val="ＭＳ 明朝"/>
        <family val="1"/>
        <charset val="128"/>
      </rPr>
      <t xml:space="preserve">c'=0.2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0.7</t>
    </r>
  </si>
  <si>
    <r>
      <rPr>
        <b val="true"/>
        <sz val="9"/>
        <rFont val="ＭＳ 明朝"/>
        <family val="1"/>
        <charset val="128"/>
      </rPr>
      <t xml:space="preserve">c'=0.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1.0</t>
    </r>
  </si>
  <si>
    <r>
      <rPr>
        <b val="true"/>
        <sz val="9"/>
        <rFont val="Noto Sans"/>
        <family val="2"/>
      </rPr>
      <t xml:space="preserve">土質に関する入力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修正式Ⅰ</t>
    </r>
    <r>
      <rPr>
        <b val="true"/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土質名称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普通土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粘性土</t>
    </r>
    <r>
      <rPr>
        <sz val="9"/>
        <rFont val="ＭＳ ゴシック"/>
        <family val="3"/>
        <charset val="128"/>
      </rPr>
      <t xml:space="preserve">)</t>
    </r>
  </si>
  <si>
    <r>
      <rPr>
        <b val="true"/>
        <sz val="9"/>
        <rFont val="Noto Sans"/>
        <family val="2"/>
      </rPr>
      <t xml:space="preserve">土質名称</t>
    </r>
    <r>
      <rPr>
        <b val="true"/>
        <sz val="9"/>
        <rFont val="ＭＳ 明朝"/>
        <family val="1"/>
        <charset val="128"/>
      </rPr>
      <t xml:space="preserve">1</t>
    </r>
  </si>
  <si>
    <t xml:space="preserve">硬質土</t>
  </si>
  <si>
    <r>
      <rPr>
        <b val="true"/>
        <sz val="9"/>
        <rFont val="Noto Sans"/>
        <family val="2"/>
      </rPr>
      <t xml:space="preserve">管と土との摩擦抵抗の生じる範囲にかかる係数</t>
    </r>
    <r>
      <rPr>
        <b val="true"/>
        <sz val="9"/>
        <rFont val="ＭＳ 明朝"/>
        <family val="1"/>
        <charset val="128"/>
      </rPr>
      <t xml:space="preserve">(α)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ＭＳ 明朝"/>
        <family val="1"/>
        <charset val="128"/>
      </rPr>
      <t xml:space="preserve">0.5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0.75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管にかかる周辺荷重の係数</t>
    </r>
    <r>
      <rPr>
        <b val="true"/>
        <sz val="9"/>
        <rFont val="ＭＳ 明朝"/>
        <family val="1"/>
        <charset val="128"/>
      </rPr>
      <t xml:space="preserve">(β)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ＭＳ 明朝"/>
        <family val="1"/>
        <charset val="128"/>
      </rPr>
      <t xml:space="preserve">1.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1.5</t>
    </r>
    <r>
      <rPr>
        <b val="true"/>
        <sz val="9"/>
        <rFont val="Noto Sans"/>
        <family val="2"/>
      </rPr>
      <t xml:space="preserve">）</t>
    </r>
  </si>
  <si>
    <t xml:space="preserve">支圧壁</t>
  </si>
  <si>
    <t xml:space="preserve">支圧壁の設計条件</t>
  </si>
  <si>
    <r>
      <rPr>
        <b val="true"/>
        <sz val="9"/>
        <rFont val="Noto Sans"/>
        <family val="2"/>
      </rPr>
      <t xml:space="preserve">総推進力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Ｆ</t>
    </r>
    <r>
      <rPr>
        <b val="true"/>
        <sz val="9"/>
        <rFont val="ＭＳ 明朝"/>
        <family val="1"/>
        <charset val="128"/>
      </rPr>
      <t xml:space="preserve">)</t>
    </r>
  </si>
  <si>
    <t xml:space="preserve">（ｔｆ）</t>
  </si>
  <si>
    <r>
      <rPr>
        <b val="true"/>
        <sz val="9"/>
        <rFont val="Noto Sans"/>
        <family val="2"/>
      </rPr>
      <t xml:space="preserve">割り増し率　　</t>
    </r>
    <r>
      <rPr>
        <b val="true"/>
        <sz val="9"/>
        <rFont val="ＭＳ 明朝"/>
        <family val="1"/>
        <charset val="128"/>
      </rPr>
      <t xml:space="preserve">2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60</t>
    </r>
  </si>
  <si>
    <t xml:space="preserve">20</t>
  </si>
  <si>
    <t xml:space="preserve">（％）</t>
  </si>
  <si>
    <r>
      <rPr>
        <b val="true"/>
        <sz val="9"/>
        <rFont val="Noto Sans"/>
        <family val="2"/>
      </rPr>
      <t xml:space="preserve">地盤</t>
    </r>
    <r>
      <rPr>
        <b val="true"/>
        <sz val="9"/>
        <rFont val="ＭＳ 明朝"/>
        <family val="1"/>
        <charset val="128"/>
      </rPr>
      <t xml:space="preserve">-</t>
    </r>
    <r>
      <rPr>
        <b val="true"/>
        <sz val="9"/>
        <rFont val="Noto Sans"/>
        <family val="2"/>
      </rPr>
      <t xml:space="preserve">支圧壁底面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Ｈ</t>
    </r>
    <r>
      <rPr>
        <b val="true"/>
        <sz val="9"/>
        <rFont val="ＭＳ 明朝"/>
        <family val="1"/>
        <charset val="128"/>
      </rPr>
      <t xml:space="preserve">t)</t>
    </r>
  </si>
  <si>
    <t xml:space="preserve">9.749</t>
  </si>
  <si>
    <r>
      <rPr>
        <b val="true"/>
        <sz val="9"/>
        <rFont val="Noto Sans"/>
        <family val="2"/>
      </rPr>
      <t xml:space="preserve">管外底</t>
    </r>
    <r>
      <rPr>
        <b val="true"/>
        <sz val="9"/>
        <rFont val="ＭＳ 明朝"/>
        <family val="1"/>
        <charset val="128"/>
      </rPr>
      <t xml:space="preserve">-</t>
    </r>
    <r>
      <rPr>
        <b val="true"/>
        <sz val="9"/>
        <rFont val="Noto Sans"/>
        <family val="2"/>
      </rPr>
      <t xml:space="preserve">支圧壁底面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ｈ</t>
    </r>
    <r>
      <rPr>
        <b val="true"/>
        <sz val="9"/>
        <rFont val="ＭＳ 明朝"/>
        <family val="1"/>
        <charset val="128"/>
      </rPr>
      <t xml:space="preserve">3)</t>
    </r>
  </si>
  <si>
    <t xml:space="preserve">0.500</t>
  </si>
  <si>
    <r>
      <rPr>
        <b val="true"/>
        <sz val="9"/>
        <rFont val="ＭＳ 明朝"/>
        <family val="1"/>
        <charset val="128"/>
      </rPr>
      <t xml:space="preserve">(tf/</t>
    </r>
    <r>
      <rPr>
        <b val="true"/>
        <sz val="9"/>
        <rFont val="Noto Sans"/>
        <family val="2"/>
      </rPr>
      <t xml:space="preserve">ｍ</t>
    </r>
    <r>
      <rPr>
        <b val="true"/>
        <sz val="9"/>
        <rFont val="ＭＳ 明朝"/>
        <family val="1"/>
        <charset val="128"/>
      </rPr>
      <t xml:space="preserve">3)</t>
    </r>
  </si>
  <si>
    <r>
      <rPr>
        <b val="true"/>
        <sz val="9"/>
        <rFont val="ＭＳ 明朝"/>
        <family val="1"/>
        <charset val="128"/>
      </rPr>
      <t xml:space="preserve">(tf/</t>
    </r>
    <r>
      <rPr>
        <b val="true"/>
        <sz val="9"/>
        <rFont val="Noto Sans"/>
        <family val="2"/>
      </rPr>
      <t xml:space="preserve">ｍ</t>
    </r>
    <r>
      <rPr>
        <b val="true"/>
        <sz val="9"/>
        <rFont val="ＭＳ 明朝"/>
        <family val="1"/>
        <charset val="128"/>
      </rPr>
      <t xml:space="preserve">2)</t>
    </r>
  </si>
  <si>
    <r>
      <rPr>
        <b val="true"/>
        <sz val="9"/>
        <rFont val="Noto Sans"/>
        <family val="2"/>
      </rPr>
      <t xml:space="preserve">係数</t>
    </r>
    <r>
      <rPr>
        <b val="true"/>
        <sz val="9"/>
        <rFont val="ＭＳ 明朝"/>
        <family val="1"/>
        <charset val="128"/>
      </rPr>
      <t xml:space="preserve">(α)</t>
    </r>
    <r>
      <rPr>
        <b val="true"/>
        <sz val="9"/>
        <rFont val="Noto Sans"/>
        <family val="2"/>
      </rPr>
      <t xml:space="preserve">　</t>
    </r>
    <r>
      <rPr>
        <b val="true"/>
        <sz val="9"/>
        <rFont val="ＭＳ 明朝"/>
        <family val="1"/>
        <charset val="128"/>
      </rPr>
      <t xml:space="preserve">1.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2.5(</t>
    </r>
    <r>
      <rPr>
        <b val="true"/>
        <sz val="9"/>
        <rFont val="Noto Sans"/>
        <family val="2"/>
      </rPr>
      <t xml:space="preserve">通常</t>
    </r>
    <r>
      <rPr>
        <b val="true"/>
        <sz val="9"/>
        <rFont val="ＭＳ 明朝"/>
        <family val="1"/>
        <charset val="128"/>
      </rPr>
      <t xml:space="preserve">2.0)</t>
    </r>
  </si>
  <si>
    <r>
      <rPr>
        <b val="true"/>
        <sz val="9"/>
        <rFont val="Noto Sans"/>
        <family val="2"/>
      </rPr>
      <t xml:space="preserve">コンクリートの圧縮強度</t>
    </r>
    <r>
      <rPr>
        <b val="true"/>
        <sz val="9"/>
        <rFont val="ＭＳ 明朝"/>
        <family val="1"/>
        <charset val="128"/>
      </rPr>
      <t xml:space="preserve">(σc)</t>
    </r>
  </si>
  <si>
    <t xml:space="preserve">160</t>
  </si>
  <si>
    <t xml:space="preserve">(kgf/cm2)</t>
  </si>
  <si>
    <r>
      <rPr>
        <b val="true"/>
        <sz val="9"/>
        <rFont val="Noto Sans"/>
        <family val="2"/>
      </rPr>
      <t xml:space="preserve">支圧壁の幅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Ｂ</t>
    </r>
    <r>
      <rPr>
        <b val="true"/>
        <sz val="9"/>
        <rFont val="ＭＳ 明朝"/>
        <family val="1"/>
        <charset val="128"/>
      </rPr>
      <t xml:space="preserve">)</t>
    </r>
  </si>
  <si>
    <t xml:space="preserve">立坑の内のり幅とすればよい</t>
  </si>
  <si>
    <r>
      <rPr>
        <b val="true"/>
        <sz val="9"/>
        <rFont val="Noto Sans"/>
        <family val="2"/>
      </rPr>
      <t xml:space="preserve">支圧壁の高さ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Ｈ</t>
    </r>
    <r>
      <rPr>
        <b val="true"/>
        <sz val="9"/>
        <rFont val="ＭＳ 明朝"/>
        <family val="1"/>
        <charset val="128"/>
      </rPr>
      <t xml:space="preserve">)</t>
    </r>
    <r>
      <rPr>
        <b val="true"/>
        <sz val="9"/>
        <rFont val="Noto Sans"/>
        <family val="2"/>
      </rPr>
      <t xml:space="preserve">の確認</t>
    </r>
  </si>
  <si>
    <r>
      <rPr>
        <b val="true"/>
        <sz val="9"/>
        <rFont val="Noto Sans"/>
        <family val="2"/>
      </rPr>
      <t xml:space="preserve">Ｆ</t>
    </r>
    <r>
      <rPr>
        <b val="true"/>
        <sz val="9"/>
        <rFont val="ＭＳ 明朝"/>
        <family val="1"/>
        <charset val="128"/>
      </rPr>
      <t xml:space="preserve">d</t>
    </r>
    <r>
      <rPr>
        <b val="true"/>
        <sz val="9"/>
        <rFont val="Noto Sans"/>
        <family val="2"/>
      </rPr>
      <t xml:space="preserve">＜Ｒとなる最小Ｈ</t>
    </r>
    <r>
      <rPr>
        <b val="true"/>
        <sz val="9"/>
        <rFont val="ＭＳ 明朝"/>
        <family val="1"/>
        <charset val="128"/>
      </rPr>
      <t xml:space="preserve">=</t>
    </r>
  </si>
  <si>
    <t xml:space="preserve">2.73</t>
  </si>
  <si>
    <t xml:space="preserve">（ｍ）ですが、採用値はいくらにしますか？</t>
  </si>
  <si>
    <t xml:space="preserve">採用値</t>
  </si>
  <si>
    <t xml:space="preserve">2.8</t>
  </si>
  <si>
    <t xml:space="preserve">Ｔ</t>
  </si>
  <si>
    <r>
      <rPr>
        <b val="true"/>
        <sz val="9"/>
        <rFont val="Noto Sans"/>
        <family val="2"/>
      </rPr>
      <t xml:space="preserve">支圧壁の厚さ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Ｔ</t>
    </r>
    <r>
      <rPr>
        <b val="true"/>
        <sz val="9"/>
        <rFont val="ＭＳ 明朝"/>
        <family val="1"/>
        <charset val="128"/>
      </rPr>
      <t xml:space="preserve">)</t>
    </r>
    <r>
      <rPr>
        <b val="true"/>
        <sz val="9"/>
        <rFont val="Noto Sans"/>
        <family val="2"/>
      </rPr>
      <t xml:space="preserve">の確認</t>
    </r>
  </si>
  <si>
    <r>
      <rPr>
        <b val="true"/>
        <sz val="9"/>
        <rFont val="Noto Sans"/>
        <family val="2"/>
      </rPr>
      <t xml:space="preserve">Ｍ</t>
    </r>
    <r>
      <rPr>
        <b val="true"/>
        <sz val="9"/>
        <rFont val="ＭＳ 明朝"/>
        <family val="1"/>
        <charset val="128"/>
      </rPr>
      <t xml:space="preserve">r</t>
    </r>
    <r>
      <rPr>
        <b val="true"/>
        <sz val="9"/>
        <rFont val="Noto Sans"/>
        <family val="2"/>
      </rPr>
      <t xml:space="preserve">＞Ｍ</t>
    </r>
    <r>
      <rPr>
        <b val="true"/>
        <sz val="9"/>
        <rFont val="ＭＳ 明朝"/>
        <family val="1"/>
        <charset val="128"/>
      </rPr>
      <t xml:space="preserve">d</t>
    </r>
    <r>
      <rPr>
        <b val="true"/>
        <sz val="9"/>
        <rFont val="Noto Sans"/>
        <family val="2"/>
      </rPr>
      <t xml:space="preserve">となる最小Ｔ</t>
    </r>
    <r>
      <rPr>
        <b val="true"/>
        <sz val="9"/>
        <rFont val="ＭＳ 明朝"/>
        <family val="1"/>
        <charset val="128"/>
      </rPr>
      <t xml:space="preserve">=</t>
    </r>
  </si>
  <si>
    <t xml:space="preserve">0.55</t>
  </si>
  <si>
    <t xml:space="preserve">.6</t>
  </si>
  <si>
    <t xml:space="preserve">協会式</t>
  </si>
  <si>
    <r>
      <rPr>
        <b val="true"/>
        <sz val="9"/>
        <rFont val="Noto Sans"/>
        <family val="2"/>
      </rPr>
      <t xml:space="preserve">土質に関する入力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下水道協会式</t>
    </r>
    <r>
      <rPr>
        <b val="true"/>
        <sz val="9"/>
        <rFont val="ＭＳ 明朝"/>
        <family val="1"/>
        <charset val="128"/>
      </rPr>
      <t xml:space="preserve">)</t>
    </r>
  </si>
  <si>
    <t xml:space="preserve">土質協</t>
  </si>
  <si>
    <t xml:space="preserve">1.75</t>
  </si>
  <si>
    <r>
      <rPr>
        <b val="true"/>
        <sz val="9"/>
        <rFont val="Noto Sans"/>
        <family val="2"/>
      </rPr>
      <t xml:space="preserve">標準貫入試験から求めたＮ値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Ｎ</t>
    </r>
    <r>
      <rPr>
        <b val="true"/>
        <sz val="9"/>
        <rFont val="ＭＳ 明朝"/>
        <family val="1"/>
        <charset val="128"/>
      </rPr>
      <t xml:space="preserve">)</t>
    </r>
  </si>
  <si>
    <t xml:space="preserve">4</t>
  </si>
  <si>
    <t xml:space="preserve">簡便式</t>
  </si>
  <si>
    <r>
      <rPr>
        <b val="true"/>
        <sz val="9"/>
        <rFont val="Noto Sans"/>
        <family val="2"/>
      </rPr>
      <t xml:space="preserve">土質に関する入力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経験的簡便式</t>
    </r>
    <r>
      <rPr>
        <b val="true"/>
        <sz val="9"/>
        <rFont val="ＭＳ 明朝"/>
        <family val="1"/>
        <charset val="128"/>
      </rPr>
      <t xml:space="preserve">)</t>
    </r>
  </si>
  <si>
    <t xml:space="preserve">土質簡</t>
  </si>
  <si>
    <t xml:space="preserve">3.91</t>
  </si>
  <si>
    <t xml:space="preserve">1.9</t>
  </si>
  <si>
    <t xml:space="preserve">3</t>
  </si>
  <si>
    <t xml:space="preserve">0.0</t>
  </si>
  <si>
    <t xml:space="preserve">42</t>
  </si>
  <si>
    <r>
      <rPr>
        <b val="true"/>
        <sz val="9"/>
        <rFont val="Noto Sans"/>
        <family val="2"/>
      </rPr>
      <t xml:space="preserve">初期抵抗力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Ｆ</t>
    </r>
    <r>
      <rPr>
        <b val="true"/>
        <sz val="9"/>
        <rFont val="ＭＳ 明朝"/>
        <family val="1"/>
        <charset val="128"/>
      </rPr>
      <t xml:space="preserve">o)</t>
    </r>
  </si>
  <si>
    <t xml:space="preserve">10</t>
  </si>
  <si>
    <r>
      <rPr>
        <b val="true"/>
        <sz val="9"/>
        <rFont val="ＭＳ 明朝"/>
        <family val="1"/>
        <charset val="128"/>
      </rPr>
      <t xml:space="preserve">Fo=7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9</t>
    </r>
  </si>
  <si>
    <r>
      <rPr>
        <b val="true"/>
        <sz val="9"/>
        <rFont val="ＭＳ 明朝"/>
        <family val="1"/>
        <charset val="128"/>
      </rPr>
      <t xml:space="preserve">Fo=9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17</t>
    </r>
  </si>
  <si>
    <r>
      <rPr>
        <b val="true"/>
        <sz val="9"/>
        <rFont val="ＭＳ 明朝"/>
        <family val="1"/>
        <charset val="128"/>
      </rPr>
      <t xml:space="preserve">Fo=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7</t>
    </r>
  </si>
  <si>
    <r>
      <rPr>
        <b val="true"/>
        <sz val="9"/>
        <rFont val="ＭＳ 明朝"/>
        <family val="1"/>
        <charset val="128"/>
      </rPr>
      <t xml:space="preserve">Fo=4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7</t>
    </r>
  </si>
  <si>
    <r>
      <rPr>
        <b val="true"/>
        <sz val="9"/>
        <rFont val="ＭＳ 明朝"/>
        <family val="1"/>
        <charset val="128"/>
      </rPr>
      <t xml:space="preserve">Fo=1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20</t>
    </r>
  </si>
  <si>
    <t xml:space="preserve">土圧式</t>
  </si>
  <si>
    <t xml:space="preserve">土圧</t>
  </si>
  <si>
    <t xml:space="preserve">土圧算定式の選択</t>
  </si>
  <si>
    <t xml:space="preserve">直土圧</t>
  </si>
  <si>
    <t xml:space="preserve">テルツァギー</t>
  </si>
  <si>
    <r>
      <rPr>
        <sz val="9"/>
        <rFont val="Noto Sans"/>
        <family val="2"/>
      </rPr>
      <t xml:space="preserve">支圧壁</t>
    </r>
    <r>
      <rPr>
        <sz val="9"/>
        <rFont val="ＭＳ ゴシック"/>
        <family val="3"/>
        <charset val="128"/>
      </rPr>
      <t xml:space="preserve">2</t>
    </r>
  </si>
  <si>
    <t xml:space="preserve">63.684</t>
  </si>
  <si>
    <t xml:space="preserve">40</t>
  </si>
  <si>
    <r>
      <rPr>
        <b val="true"/>
        <sz val="9"/>
        <rFont val="Noto Sans"/>
        <family val="2"/>
      </rPr>
      <t xml:space="preserve">推進管の土被り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ｈ</t>
    </r>
    <r>
      <rPr>
        <b val="true"/>
        <sz val="9"/>
        <rFont val="ＭＳ 明朝"/>
        <family val="1"/>
        <charset val="128"/>
      </rPr>
      <t xml:space="preserve">)</t>
    </r>
  </si>
  <si>
    <r>
      <rPr>
        <b val="true"/>
        <sz val="9"/>
        <rFont val="Noto Sans"/>
        <family val="2"/>
      </rPr>
      <t xml:space="preserve">推進管外径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Ｂ</t>
    </r>
    <r>
      <rPr>
        <b val="true"/>
        <sz val="9"/>
        <rFont val="ＭＳ 明朝"/>
        <family val="1"/>
        <charset val="128"/>
      </rPr>
      <t xml:space="preserve">c)</t>
    </r>
  </si>
  <si>
    <t xml:space="preserve">0.96</t>
  </si>
  <si>
    <t xml:space="preserve">27</t>
  </si>
  <si>
    <t xml:space="preserve">180</t>
  </si>
  <si>
    <t xml:space="preserve">2.80</t>
  </si>
  <si>
    <t xml:space="preserve">壁算定</t>
  </si>
  <si>
    <t xml:space="preserve">支圧壁算定式</t>
  </si>
  <si>
    <t xml:space="preserve">支圧壁算定式の選択</t>
  </si>
  <si>
    <t xml:space="preserve">立坑底面上置タイプ</t>
  </si>
  <si>
    <t xml:space="preserve">立坑貫入タイプ</t>
  </si>
  <si>
    <t xml:space="preserve">開始</t>
  </si>
  <si>
    <r>
      <rPr>
        <sz val="10"/>
        <rFont val="Noto Sans"/>
        <family val="2"/>
      </rPr>
      <t xml:space="preserve">支圧壁</t>
    </r>
    <r>
      <rPr>
        <sz val="10"/>
        <rFont val="ＭＳ ゴシック"/>
        <family val="3"/>
        <charset val="128"/>
      </rPr>
      <t xml:space="preserve">2</t>
    </r>
  </si>
  <si>
    <t xml:space="preserve">支圧壁の選択</t>
  </si>
  <si>
    <r>
      <rPr>
        <sz val="10"/>
        <rFont val="ＭＳ ゴシック"/>
        <family val="3"/>
        <charset val="128"/>
      </rPr>
      <t xml:space="preserve">*=WINDOW.MINIMIZE("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")</t>
    </r>
  </si>
  <si>
    <r>
      <rPr>
        <sz val="10"/>
        <rFont val="ＭＳ ゴシック"/>
        <family val="3"/>
        <charset val="128"/>
      </rPr>
      <t xml:space="preserve">*=FORMULA.GOTO(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$G$261)</t>
    </r>
  </si>
  <si>
    <t xml:space="preserve">D</t>
  </si>
  <si>
    <t xml:space="preserve">F</t>
  </si>
  <si>
    <t xml:space="preserve">←D</t>
  </si>
  <si>
    <t xml:space="preserve">率</t>
  </si>
  <si>
    <t xml:space="preserve">式の選択</t>
  </si>
  <si>
    <t xml:space="preserve">t</t>
  </si>
  <si>
    <t xml:space="preserve">Fd</t>
  </si>
  <si>
    <t xml:space="preserve">←t</t>
  </si>
  <si>
    <t xml:space="preserve">h</t>
  </si>
  <si>
    <t xml:space="preserve">←式</t>
  </si>
  <si>
    <t xml:space="preserve">Bc</t>
  </si>
  <si>
    <t xml:space="preserve">Ht</t>
  </si>
  <si>
    <t xml:space="preserve">←Bc</t>
  </si>
  <si>
    <t xml:space="preserve">H</t>
  </si>
  <si>
    <t xml:space="preserve">W</t>
  </si>
  <si>
    <t xml:space="preserve">h1</t>
  </si>
  <si>
    <t xml:space="preserve">C</t>
  </si>
  <si>
    <t xml:space="preserve">土圧式の選択</t>
  </si>
  <si>
    <t xml:space="preserve">←W</t>
  </si>
  <si>
    <t xml:space="preserve">P</t>
  </si>
  <si>
    <t xml:space="preserve">←P</t>
  </si>
  <si>
    <t xml:space="preserve">管の入力</t>
  </si>
  <si>
    <r>
      <rPr>
        <sz val="10"/>
        <rFont val="ＭＳ ゴシック"/>
        <family val="3"/>
        <charset val="128"/>
      </rPr>
      <t xml:space="preserve">*=FORMULA(</t>
    </r>
    <r>
      <rPr>
        <sz val="10"/>
        <rFont val="Noto Sans"/>
        <family val="2"/>
      </rPr>
      <t xml:space="preserve">ダ</t>
    </r>
    <r>
      <rPr>
        <sz val="10"/>
        <rFont val="ＭＳ ゴシック"/>
        <family val="3"/>
        <charset val="128"/>
      </rPr>
      <t xml:space="preserve">!G25,E17)</t>
    </r>
  </si>
  <si>
    <t xml:space="preserve">D1</t>
  </si>
  <si>
    <r>
      <rPr>
        <sz val="10"/>
        <rFont val="ＭＳ ゴシック"/>
        <family val="3"/>
        <charset val="128"/>
      </rPr>
      <t xml:space="preserve">*=FORMULA(</t>
    </r>
    <r>
      <rPr>
        <sz val="10"/>
        <rFont val="Noto Sans"/>
        <family val="2"/>
      </rPr>
      <t xml:space="preserve">ダ</t>
    </r>
    <r>
      <rPr>
        <sz val="10"/>
        <rFont val="ＭＳ ゴシック"/>
        <family val="3"/>
        <charset val="128"/>
      </rPr>
      <t xml:space="preserve">!G25,H17)</t>
    </r>
  </si>
  <si>
    <r>
      <rPr>
        <sz val="10"/>
        <rFont val="ＭＳ ゴシック"/>
        <family val="3"/>
        <charset val="128"/>
      </rPr>
      <t xml:space="preserve">*=FORMULA(</t>
    </r>
    <r>
      <rPr>
        <sz val="10"/>
        <rFont val="Noto Sans"/>
        <family val="2"/>
      </rPr>
      <t xml:space="preserve">ダ</t>
    </r>
    <r>
      <rPr>
        <sz val="10"/>
        <rFont val="ＭＳ ゴシック"/>
        <family val="3"/>
        <charset val="128"/>
      </rPr>
      <t xml:space="preserve">!G28,E18)</t>
    </r>
  </si>
  <si>
    <t xml:space="preserve">b</t>
  </si>
  <si>
    <r>
      <rPr>
        <sz val="10"/>
        <rFont val="ＭＳ ゴシック"/>
        <family val="3"/>
        <charset val="128"/>
      </rPr>
      <t xml:space="preserve">*=FORMULA(</t>
    </r>
    <r>
      <rPr>
        <sz val="10"/>
        <rFont val="Noto Sans"/>
        <family val="2"/>
      </rPr>
      <t xml:space="preserve">ダ</t>
    </r>
    <r>
      <rPr>
        <sz val="10"/>
        <rFont val="ＭＳ ゴシック"/>
        <family val="3"/>
        <charset val="128"/>
      </rPr>
      <t xml:space="preserve">!G28,H18)</t>
    </r>
  </si>
  <si>
    <t xml:space="preserve">S</t>
  </si>
  <si>
    <t xml:space="preserve">B,B↓</t>
  </si>
  <si>
    <t xml:space="preserve">Ae</t>
  </si>
  <si>
    <r>
      <rPr>
        <sz val="10"/>
        <rFont val="ＭＳ ゴシック"/>
        <family val="3"/>
        <charset val="128"/>
      </rPr>
      <t xml:space="preserve">*=FORMULA(ROUND(((H17-2*H18)^2-H7^2)*PI()/4,4),H19)+FORMULA(H19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AJ13)</t>
    </r>
  </si>
  <si>
    <t xml:space="preserve">B</t>
  </si>
  <si>
    <t xml:space="preserve">延長・土被り</t>
  </si>
  <si>
    <t xml:space="preserve">L</t>
  </si>
  <si>
    <t xml:space="preserve">B↓</t>
  </si>
  <si>
    <t xml:space="preserve">←H</t>
  </si>
  <si>
    <t xml:space="preserve">Kp</t>
  </si>
  <si>
    <t xml:space="preserve">R</t>
  </si>
  <si>
    <t xml:space="preserve">ｼﾞｬｯｷの入力</t>
  </si>
  <si>
    <t xml:space="preserve">↓</t>
  </si>
  <si>
    <t xml:space="preserve">R1,R2</t>
  </si>
  <si>
    <r>
      <rPr>
        <sz val="10"/>
        <color rgb="FFFF0000"/>
        <rFont val="ＭＳ ゴシック"/>
        <family val="3"/>
        <charset val="128"/>
      </rPr>
      <t xml:space="preserve">?</t>
    </r>
    <r>
      <rPr>
        <sz val="10"/>
        <rFont val="ＭＳ ゴシック"/>
        <family val="3"/>
        <charset val="128"/>
      </rPr>
      <t xml:space="preserve">-H1</t>
    </r>
  </si>
  <si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H</t>
    </r>
  </si>
  <si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H↓</t>
    </r>
  </si>
  <si>
    <r>
      <rPr>
        <sz val="10"/>
        <rFont val="ＭＳ ゴシック"/>
        <family val="3"/>
        <charset val="128"/>
      </rPr>
      <t xml:space="preserve">Bc→</t>
    </r>
    <r>
      <rPr>
        <sz val="10"/>
        <rFont val="Noto Sans"/>
        <family val="2"/>
      </rPr>
      <t xml:space="preserve">ダ</t>
    </r>
  </si>
  <si>
    <r>
      <rPr>
        <sz val="10"/>
        <color rgb="FFFF0000"/>
        <rFont val="ＭＳ ゴシック"/>
        <family val="3"/>
        <charset val="128"/>
      </rPr>
      <t xml:space="preserve">a</t>
    </r>
    <r>
      <rPr>
        <sz val="10"/>
        <rFont val="ＭＳ ゴシック"/>
        <family val="3"/>
        <charset val="128"/>
      </rPr>
      <t xml:space="preserve">x2</t>
    </r>
  </si>
  <si>
    <r>
      <rPr>
        <sz val="10"/>
        <color rgb="FFFF0000"/>
        <rFont val="ＭＳ ゴシック"/>
        <family val="3"/>
        <charset val="128"/>
      </rPr>
      <t xml:space="preserve">b</t>
    </r>
    <r>
      <rPr>
        <sz val="10"/>
        <rFont val="ＭＳ ゴシック"/>
        <family val="3"/>
        <charset val="128"/>
      </rPr>
      <t xml:space="preserve">x</t>
    </r>
  </si>
  <si>
    <t xml:space="preserve">c</t>
  </si>
  <si>
    <t xml:space="preserve">x1</t>
  </si>
  <si>
    <t xml:space="preserve">x2</t>
  </si>
  <si>
    <t xml:space="preserve">x1'</t>
  </si>
  <si>
    <t xml:space="preserve">x2'</t>
  </si>
  <si>
    <r>
      <rPr>
        <sz val="10"/>
        <rFont val="ＭＳ ゴシック"/>
        <family val="3"/>
        <charset val="128"/>
      </rPr>
      <t xml:space="preserve">H→</t>
    </r>
    <r>
      <rPr>
        <sz val="10"/>
        <rFont val="Noto Sans"/>
        <family val="2"/>
      </rPr>
      <t xml:space="preserve">ダ</t>
    </r>
  </si>
  <si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H1</t>
    </r>
  </si>
  <si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h1</t>
    </r>
  </si>
  <si>
    <t xml:space="preserve">H'</t>
  </si>
  <si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R</t>
    </r>
  </si>
  <si>
    <t xml:space="preserve">h2</t>
  </si>
  <si>
    <t xml:space="preserve">判定</t>
  </si>
  <si>
    <r>
      <rPr>
        <sz val="10"/>
        <rFont val="ＭＳ ゴシック"/>
        <family val="3"/>
        <charset val="128"/>
      </rPr>
      <t xml:space="preserve">φ→</t>
    </r>
    <r>
      <rPr>
        <sz val="10"/>
        <rFont val="Noto Sans"/>
        <family val="2"/>
      </rPr>
      <t xml:space="preserve">ダ</t>
    </r>
  </si>
  <si>
    <t xml:space="preserve">←γ</t>
  </si>
  <si>
    <t xml:space="preserve">Pe</t>
  </si>
  <si>
    <r>
      <rPr>
        <sz val="10"/>
        <rFont val="ＭＳ ゴシック"/>
        <family val="3"/>
        <charset val="128"/>
      </rPr>
      <t xml:space="preserve">γ→</t>
    </r>
    <r>
      <rPr>
        <sz val="10"/>
        <rFont val="Noto Sans"/>
        <family val="2"/>
      </rPr>
      <t xml:space="preserve">ダ</t>
    </r>
  </si>
  <si>
    <t xml:space="preserve">←C</t>
  </si>
  <si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H2</t>
    </r>
  </si>
  <si>
    <t xml:space="preserve">γ'</t>
  </si>
  <si>
    <t xml:space="preserve">c'</t>
  </si>
  <si>
    <t xml:space="preserve">h3</t>
  </si>
  <si>
    <r>
      <rPr>
        <sz val="10"/>
        <rFont val="ＭＳ ゴシック"/>
        <family val="3"/>
        <charset val="128"/>
      </rPr>
      <t xml:space="preserve">C→</t>
    </r>
    <r>
      <rPr>
        <sz val="10"/>
        <rFont val="Noto Sans"/>
        <family val="2"/>
      </rPr>
      <t xml:space="preserve">ダ</t>
    </r>
  </si>
  <si>
    <t xml:space="preserve">←φ</t>
  </si>
  <si>
    <t xml:space="preserve">N</t>
  </si>
  <si>
    <t xml:space="preserve">Fo</t>
  </si>
  <si>
    <t xml:space="preserve">H,H↓</t>
  </si>
  <si>
    <t xml:space="preserve">Md</t>
  </si>
  <si>
    <t xml:space="preserve">N'</t>
  </si>
  <si>
    <t xml:space="preserve">T</t>
  </si>
  <si>
    <t xml:space="preserve">ΔP</t>
  </si>
  <si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N'</t>
    </r>
  </si>
  <si>
    <t xml:space="preserve">Mr</t>
  </si>
  <si>
    <t xml:space="preserve">e</t>
  </si>
  <si>
    <t xml:space="preserve">等分布荷重</t>
  </si>
  <si>
    <t xml:space="preserve">←←←←</t>
  </si>
  <si>
    <t xml:space="preserve">←←←</t>
  </si>
  <si>
    <t xml:space="preserve">←←←←←←</t>
  </si>
  <si>
    <t xml:space="preserve">←</t>
  </si>
  <si>
    <t xml:space="preserve">Ro</t>
  </si>
  <si>
    <t xml:space="preserve">x</t>
  </si>
  <si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T</t>
    </r>
  </si>
  <si>
    <t xml:space="preserve">σ1</t>
  </si>
  <si>
    <t xml:space="preserve">w</t>
  </si>
  <si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T↓</t>
    </r>
  </si>
  <si>
    <t xml:space="preserve">ﾃﾙﾂｧｷﾞｰ</t>
  </si>
  <si>
    <t xml:space="preserve">Mo</t>
  </si>
  <si>
    <t xml:space="preserve">K=1</t>
  </si>
  <si>
    <t xml:space="preserve">μ</t>
  </si>
  <si>
    <r>
      <rPr>
        <sz val="10"/>
        <color rgb="FFFF0000"/>
        <rFont val="ＭＳ ゴシック"/>
        <family val="3"/>
        <charset val="128"/>
      </rPr>
      <t xml:space="preserve">?</t>
    </r>
    <r>
      <rPr>
        <sz val="10"/>
        <rFont val="ＭＳ ゴシック"/>
        <family val="3"/>
        <charset val="128"/>
      </rPr>
      <t xml:space="preserve">*T^2</t>
    </r>
  </si>
  <si>
    <t xml:space="preserve">Bt</t>
  </si>
  <si>
    <t xml:space="preserve">T,T↓</t>
  </si>
  <si>
    <t xml:space="preserve">Be</t>
  </si>
  <si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Mr</t>
    </r>
  </si>
  <si>
    <t xml:space="preserve">Z</t>
  </si>
  <si>
    <t xml:space="preserve">*</t>
  </si>
  <si>
    <t xml:space="preserve">Ce</t>
  </si>
  <si>
    <t xml:space="preserve">小判型</t>
  </si>
  <si>
    <t xml:space="preserve">I</t>
  </si>
  <si>
    <r>
      <rPr>
        <sz val="10"/>
        <rFont val="ＭＳ ゴシック"/>
        <family val="3"/>
        <charset val="128"/>
      </rPr>
      <t xml:space="preserve">θ=45</t>
    </r>
    <r>
      <rPr>
        <sz val="10"/>
        <rFont val="Noto Sans"/>
        <family val="2"/>
      </rPr>
      <t xml:space="preserve">ﾟ</t>
    </r>
  </si>
  <si>
    <t xml:space="preserve">p1</t>
  </si>
  <si>
    <t xml:space="preserve">Za</t>
  </si>
  <si>
    <t xml:space="preserve">θ</t>
  </si>
  <si>
    <t xml:space="preserve">q</t>
  </si>
  <si>
    <t xml:space="preserve">rad</t>
  </si>
  <si>
    <t xml:space="preserve">r</t>
  </si>
  <si>
    <t xml:space="preserve">Ixx</t>
  </si>
  <si>
    <t xml:space="preserve">A</t>
  </si>
  <si>
    <t xml:space="preserve">xn</t>
  </si>
  <si>
    <t xml:space="preserve">e1</t>
  </si>
  <si>
    <t xml:space="preserve">e2</t>
  </si>
  <si>
    <t xml:space="preserve">Inn</t>
  </si>
  <si>
    <t xml:space="preserve">M</t>
  </si>
  <si>
    <t xml:space="preserve">Zb</t>
  </si>
  <si>
    <t xml:space="preserve">Fs</t>
  </si>
  <si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Ixx</t>
    </r>
  </si>
  <si>
    <t xml:space="preserve">Ⅲの転記</t>
  </si>
  <si>
    <t xml:space="preserve">Ⅱの転記</t>
  </si>
  <si>
    <t xml:space="preserve">Ⅰの転記</t>
  </si>
  <si>
    <t xml:space="preserve">協会式の転記</t>
  </si>
  <si>
    <t xml:space="preserve">簡便式の転記</t>
  </si>
  <si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A</t>
    </r>
  </si>
  <si>
    <t xml:space="preserve">Pw</t>
  </si>
  <si>
    <t xml:space="preserve">土水分離</t>
  </si>
  <si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xn</t>
    </r>
  </si>
  <si>
    <r>
      <rPr>
        <sz val="10"/>
        <rFont val="ＭＳ ゴシック"/>
        <family val="3"/>
        <charset val="128"/>
      </rPr>
      <t xml:space="preserve">F→</t>
    </r>
    <r>
      <rPr>
        <sz val="10"/>
        <rFont val="Noto Sans"/>
        <family val="2"/>
      </rPr>
      <t xml:space="preserve">ダ</t>
    </r>
  </si>
  <si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e1</t>
    </r>
  </si>
  <si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e2</t>
    </r>
  </si>
  <si>
    <t xml:space="preserve">Ka</t>
  </si>
  <si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Inn</t>
    </r>
  </si>
  <si>
    <t xml:space="preserve">H'≧h1</t>
  </si>
  <si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Zb</t>
    </r>
  </si>
  <si>
    <t xml:space="preserve">Pa1</t>
  </si>
  <si>
    <t xml:space="preserve">判定２</t>
  </si>
  <si>
    <r>
      <rPr>
        <sz val="10"/>
        <rFont val="ＭＳ ゴシック"/>
        <family val="3"/>
        <charset val="128"/>
      </rPr>
      <t xml:space="preserve">H'</t>
    </r>
    <r>
      <rPr>
        <sz val="10"/>
        <rFont val="Noto Sans"/>
        <family val="2"/>
      </rPr>
      <t xml:space="preserve">＜</t>
    </r>
    <r>
      <rPr>
        <sz val="10"/>
        <rFont val="ＭＳ ゴシック"/>
        <family val="3"/>
        <charset val="128"/>
      </rPr>
      <t xml:space="preserve">h1</t>
    </r>
  </si>
  <si>
    <t xml:space="preserve">B'</t>
  </si>
  <si>
    <t xml:space="preserve">Pa2</t>
  </si>
  <si>
    <t xml:space="preserve">T'</t>
  </si>
  <si>
    <t xml:space="preserve">L'</t>
  </si>
  <si>
    <t xml:space="preserve">判定３</t>
  </si>
  <si>
    <t xml:space="preserve">Fa1</t>
  </si>
  <si>
    <t xml:space="preserve">La1</t>
  </si>
  <si>
    <t xml:space="preserve">Pa</t>
  </si>
  <si>
    <t xml:space="preserve">判定４</t>
  </si>
  <si>
    <r>
      <rPr>
        <sz val="10"/>
        <rFont val="ＭＳ ゴシック"/>
        <family val="3"/>
        <charset val="128"/>
      </rPr>
      <t xml:space="preserve">*=FORMULA("10×175×"&amp;TEXT(H19,"0.0000")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AH120)</t>
    </r>
  </si>
  <si>
    <r>
      <rPr>
        <sz val="10"/>
        <rFont val="ＭＳ ゴシック"/>
        <family val="3"/>
        <charset val="128"/>
      </rPr>
      <t xml:space="preserve">*=FORMULA("10×175×"&amp;TEXT(E19,"0.0000")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S119)</t>
    </r>
  </si>
  <si>
    <r>
      <rPr>
        <sz val="10"/>
        <rFont val="ＭＳ ゴシック"/>
        <family val="3"/>
        <charset val="128"/>
      </rPr>
      <t xml:space="preserve">*=FORMULA(ROUND(10*175*H19,3),H208)+FORMULA(H208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AH121)</t>
    </r>
  </si>
  <si>
    <t xml:space="preserve">Fa2</t>
  </si>
  <si>
    <t xml:space="preserve">Pe1</t>
  </si>
  <si>
    <r>
      <rPr>
        <sz val="10"/>
        <rFont val="ＭＳ ゴシック"/>
        <family val="3"/>
        <charset val="128"/>
      </rPr>
      <t xml:space="preserve">*=FORMULA(ROUND(10*175*E19,3),E208)+FORMULA(E208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S120)</t>
    </r>
  </si>
  <si>
    <r>
      <rPr>
        <sz val="10"/>
        <rFont val="ＭＳ ゴシック"/>
        <family val="3"/>
        <charset val="128"/>
      </rPr>
      <t xml:space="preserve">*=FORMULA("("&amp;TEXT(H208,"0.000")&amp;"-"&amp;TEXT(H162,"0.000")&amp;")/("&amp;TEXT(H69,"0.00")&amp;"×π×"&amp;TEXT(H11,"0.000")&amp;"×"&amp;TEXT(H170,"0.000")&amp;"+"&amp;TEXT(H13,"0.000")&amp;"×tan("&amp;H67&amp;"</t>
    </r>
    <r>
      <rPr>
        <sz val="10"/>
        <rFont val="Noto Sans"/>
        <family val="2"/>
      </rPr>
      <t xml:space="preserve">ﾟ</t>
    </r>
    <r>
      <rPr>
        <sz val="10"/>
        <rFont val="ＭＳ ゴシック"/>
        <family val="3"/>
        <charset val="128"/>
      </rPr>
      <t xml:space="preserve">/2))"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AH125)</t>
    </r>
  </si>
  <si>
    <r>
      <rPr>
        <sz val="10"/>
        <rFont val="ＭＳ ゴシック"/>
        <family val="3"/>
        <charset val="128"/>
      </rPr>
      <t xml:space="preserve">*=FORMULA("("&amp;TEXT(E208,"0.000")&amp;"-"&amp;TEXT($E$167,"0.000")&amp;")/("&amp;TEXT($E$70,"0.00")&amp;"×π×"&amp;TEXT($E$11,"0.000")&amp;"×"&amp;TEXT($E$177,"0.000")&amp;"+"&amp;TEXT($E$13,"0.000")&amp;"×tan"&amp;$E$68&amp;"</t>
    </r>
    <r>
      <rPr>
        <sz val="10"/>
        <rFont val="Noto Sans"/>
        <family val="2"/>
      </rPr>
      <t xml:space="preserve">ﾟ</t>
    </r>
    <r>
      <rPr>
        <sz val="10"/>
        <rFont val="ＭＳ ゴシック"/>
        <family val="3"/>
        <charset val="128"/>
      </rPr>
      <t xml:space="preserve">/2)"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S124)</t>
    </r>
  </si>
  <si>
    <r>
      <rPr>
        <sz val="10"/>
        <rFont val="ＭＳ ゴシック"/>
        <family val="3"/>
        <charset val="128"/>
      </rPr>
      <t xml:space="preserve">*=FORMULA(ROUND((H208-H162)/(H69*PI()*H11*H170+H13*TAN(H67*PI()/360)),3),H211)+FORMULA(H211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AH126)</t>
    </r>
  </si>
  <si>
    <t xml:space="preserve">La2</t>
  </si>
  <si>
    <t xml:space="preserve">土水一体</t>
  </si>
  <si>
    <r>
      <rPr>
        <sz val="10"/>
        <rFont val="ＭＳ ゴシック"/>
        <family val="3"/>
        <charset val="128"/>
      </rPr>
      <t xml:space="preserve">*=FORMULA(ROUND((E208-$E$167)/($E$70*PI()*$E$11*$E$177+$E$13*TAN($E$68*PI()/360)),3),E211)+FORMULA(E211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S125)</t>
    </r>
  </si>
  <si>
    <r>
      <rPr>
        <sz val="10"/>
        <rFont val="ＭＳ ゴシック"/>
        <family val="3"/>
        <charset val="128"/>
      </rPr>
      <t xml:space="preserve">*=FORMULA(H21,H212)+FORMULA(H21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AL126)</t>
    </r>
  </si>
  <si>
    <r>
      <rPr>
        <sz val="10"/>
        <rFont val="ＭＳ ゴシック"/>
        <family val="3"/>
        <charset val="128"/>
      </rPr>
      <t xml:space="preserve">*=FORMULA($E$21,E212)+FORMULA($E$21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W125)</t>
    </r>
  </si>
  <si>
    <r>
      <rPr>
        <sz val="10"/>
        <rFont val="ＭＳ ゴシック"/>
        <family val="3"/>
        <charset val="128"/>
      </rPr>
      <t xml:space="preserve">*=FORMULA(IF(H211&gt;=H212,"≧","</t>
    </r>
    <r>
      <rPr>
        <sz val="10"/>
        <rFont val="Noto Sans"/>
        <family val="2"/>
      </rPr>
      <t xml:space="preserve">＜</t>
    </r>
    <r>
      <rPr>
        <sz val="10"/>
        <rFont val="ＭＳ ゴシック"/>
        <family val="3"/>
        <charset val="128"/>
      </rPr>
      <t xml:space="preserve">")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AK126)</t>
    </r>
  </si>
  <si>
    <r>
      <rPr>
        <sz val="10"/>
        <rFont val="ＭＳ ゴシック"/>
        <family val="3"/>
        <charset val="128"/>
      </rPr>
      <t xml:space="preserve">*=FORMULA(IF(E211&gt;=E212,"≧","</t>
    </r>
    <r>
      <rPr>
        <sz val="10"/>
        <rFont val="Noto Sans"/>
        <family val="2"/>
      </rPr>
      <t xml:space="preserve">＜</t>
    </r>
    <r>
      <rPr>
        <sz val="10"/>
        <rFont val="ＭＳ ゴシック"/>
        <family val="3"/>
        <charset val="128"/>
      </rPr>
      <t xml:space="preserve">")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V125)</t>
    </r>
  </si>
  <si>
    <r>
      <rPr>
        <sz val="10"/>
        <rFont val="ＭＳ ゴシック"/>
        <family val="3"/>
        <charset val="128"/>
      </rPr>
      <t xml:space="preserve">*=FORMULA(IF(H211&gt;=H212,"…OK","…NG")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AP126)</t>
    </r>
  </si>
  <si>
    <r>
      <rPr>
        <sz val="10"/>
        <rFont val="ＭＳ ゴシック"/>
        <family val="3"/>
        <charset val="128"/>
      </rPr>
      <t xml:space="preserve">*=FORMULA(IF(E211&gt;=E212,"…OK","…NG")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AA125)</t>
    </r>
  </si>
  <si>
    <t xml:space="preserve">結果</t>
  </si>
  <si>
    <r>
      <rPr>
        <sz val="10"/>
        <rFont val="ＭＳ ゴシック"/>
        <family val="3"/>
        <charset val="128"/>
      </rPr>
      <t xml:space="preserve">*=FORMULA(H211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AM133)+FORMULA(H211,H218)</t>
    </r>
  </si>
  <si>
    <r>
      <rPr>
        <sz val="10"/>
        <rFont val="ＭＳ ゴシック"/>
        <family val="3"/>
        <charset val="128"/>
      </rPr>
      <t xml:space="preserve">*=FORMULA(E211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X133)+FORMULA(E211,E218)</t>
    </r>
  </si>
  <si>
    <r>
      <rPr>
        <sz val="10"/>
        <rFont val="ＭＳ ゴシック"/>
        <family val="3"/>
        <charset val="128"/>
      </rPr>
      <t xml:space="preserve">*=FORMULA(IF(H220="○","△",IF(H218&gt;=H219,"○","×"))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AM135)+FORMULA(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AM135,H221)</t>
    </r>
  </si>
  <si>
    <t xml:space="preserve">△</t>
  </si>
  <si>
    <t xml:space="preserve">clear_Pw</t>
  </si>
  <si>
    <r>
      <rPr>
        <sz val="10"/>
        <rFont val="ＭＳ ゴシック"/>
        <family val="3"/>
        <charset val="128"/>
      </rPr>
      <t xml:space="preserve">*=FORMULA(IF(E220="○","△",IF(E218&gt;=E219,"○","×"))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X135)+FORMULA(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X135,E221)</t>
    </r>
  </si>
  <si>
    <r>
      <rPr>
        <sz val="10"/>
        <color rgb="FF0000FF"/>
        <rFont val="ＭＳ ゴシック"/>
        <family val="3"/>
        <charset val="128"/>
      </rPr>
      <t xml:space="preserve">*=ALERT("</t>
    </r>
    <r>
      <rPr>
        <sz val="10"/>
        <color rgb="FF0000FF"/>
        <rFont val="Noto Sans"/>
        <family val="2"/>
      </rPr>
      <t xml:space="preserve">管強度 </t>
    </r>
    <r>
      <rPr>
        <sz val="10"/>
        <color rgb="FF0000FF"/>
        <rFont val="ＭＳ ゴシック"/>
        <family val="3"/>
        <charset val="128"/>
      </rPr>
      <t xml:space="preserve">700kg</t>
    </r>
    <r>
      <rPr>
        <sz val="10"/>
        <color rgb="FF0000FF"/>
        <rFont val="Noto Sans"/>
        <family val="2"/>
      </rPr>
      <t xml:space="preserve">ｆ</t>
    </r>
    <r>
      <rPr>
        <sz val="10"/>
        <color rgb="FF0000FF"/>
        <rFont val="ＭＳ ゴシック"/>
        <family val="3"/>
        <charset val="128"/>
      </rPr>
      <t xml:space="preserve">/cm2</t>
    </r>
    <r>
      <rPr>
        <sz val="10"/>
        <color rgb="FF0000FF"/>
        <rFont val="Noto Sans"/>
        <family val="2"/>
      </rPr>
      <t xml:space="preserve">の許容推進延長</t>
    </r>
    <r>
      <rPr>
        <sz val="10"/>
        <color rgb="FF0000FF"/>
        <rFont val="ＭＳ ゴシック"/>
        <family val="3"/>
        <charset val="128"/>
      </rPr>
      <t xml:space="preserve">="&amp;TEXT(</t>
    </r>
    <r>
      <rPr>
        <sz val="10"/>
        <color rgb="FF0000FF"/>
        <rFont val="Noto Sans"/>
        <family val="2"/>
      </rPr>
      <t xml:space="preserve">入</t>
    </r>
    <r>
      <rPr>
        <sz val="10"/>
        <color rgb="FF0000FF"/>
        <rFont val="ＭＳ ゴシック"/>
        <family val="3"/>
        <charset val="128"/>
      </rPr>
      <t xml:space="preserve">!AH126,"0.000")&amp;"(</t>
    </r>
    <r>
      <rPr>
        <sz val="10"/>
        <color rgb="FF0000FF"/>
        <rFont val="Noto Sans"/>
        <family val="2"/>
      </rPr>
      <t xml:space="preserve">ｍ</t>
    </r>
    <r>
      <rPr>
        <sz val="10"/>
        <color rgb="FF0000FF"/>
        <rFont val="ＭＳ ゴシック"/>
        <family val="3"/>
        <charset val="128"/>
      </rPr>
      <t xml:space="preserve">)</t>
    </r>
    <r>
      <rPr>
        <sz val="10"/>
        <color rgb="FF0000FF"/>
        <rFont val="Noto Sans"/>
        <family val="2"/>
      </rPr>
      <t xml:space="preserve">　</t>
    </r>
    <r>
      <rPr>
        <sz val="10"/>
        <color rgb="FF0000FF"/>
        <rFont val="ＭＳ ゴシック"/>
        <family val="3"/>
        <charset val="128"/>
      </rPr>
      <t xml:space="preserve">"&amp;</t>
    </r>
    <r>
      <rPr>
        <sz val="10"/>
        <color rgb="FF0000FF"/>
        <rFont val="Noto Sans"/>
        <family val="2"/>
      </rPr>
      <t xml:space="preserve">入</t>
    </r>
    <r>
      <rPr>
        <sz val="10"/>
        <color rgb="FF0000FF"/>
        <rFont val="ＭＳ ゴシック"/>
        <family val="3"/>
        <charset val="128"/>
      </rPr>
      <t xml:space="preserve">!AK126&amp;"</t>
    </r>
    <r>
      <rPr>
        <sz val="10"/>
        <color rgb="FF0000FF"/>
        <rFont val="Noto Sans"/>
        <family val="2"/>
      </rPr>
      <t xml:space="preserve">　計画推進延長</t>
    </r>
    <r>
      <rPr>
        <sz val="10"/>
        <color rgb="FF0000FF"/>
        <rFont val="ＭＳ ゴシック"/>
        <family val="3"/>
        <charset val="128"/>
      </rPr>
      <t xml:space="preserve">="&amp;TEXT(</t>
    </r>
    <r>
      <rPr>
        <sz val="10"/>
        <color rgb="FF0000FF"/>
        <rFont val="Noto Sans"/>
        <family val="2"/>
      </rPr>
      <t xml:space="preserve">入</t>
    </r>
    <r>
      <rPr>
        <sz val="10"/>
        <color rgb="FF0000FF"/>
        <rFont val="ＭＳ ゴシック"/>
        <family val="3"/>
        <charset val="128"/>
      </rPr>
      <t xml:space="preserve">!AK134,"0.000")&amp;"(</t>
    </r>
    <r>
      <rPr>
        <sz val="10"/>
        <color rgb="FF0000FF"/>
        <rFont val="Noto Sans"/>
        <family val="2"/>
      </rPr>
      <t xml:space="preserve">ｍ</t>
    </r>
    <r>
      <rPr>
        <sz val="10"/>
        <color rgb="FF0000FF"/>
        <rFont val="ＭＳ ゴシック"/>
        <family val="3"/>
        <charset val="128"/>
      </rPr>
      <t xml:space="preserve">)</t>
    </r>
    <r>
      <rPr>
        <sz val="10"/>
        <color rgb="FF0000FF"/>
        <rFont val="Noto Sans"/>
        <family val="2"/>
      </rPr>
      <t xml:space="preserve">　</t>
    </r>
    <r>
      <rPr>
        <sz val="10"/>
        <color rgb="FF0000FF"/>
        <rFont val="ＭＳ ゴシック"/>
        <family val="3"/>
        <charset val="128"/>
      </rPr>
      <t xml:space="preserve">"&amp;</t>
    </r>
    <r>
      <rPr>
        <sz val="10"/>
        <color rgb="FF0000FF"/>
        <rFont val="Noto Sans"/>
        <family val="2"/>
      </rPr>
      <t xml:space="preserve">入</t>
    </r>
    <r>
      <rPr>
        <sz val="10"/>
        <color rgb="FF0000FF"/>
        <rFont val="ＭＳ ゴシック"/>
        <family val="3"/>
        <charset val="128"/>
      </rPr>
      <t xml:space="preserve">!AP126)</t>
    </r>
  </si>
  <si>
    <t xml:space="preserve">Pe2</t>
  </si>
  <si>
    <r>
      <rPr>
        <sz val="10"/>
        <color rgb="FF0000FF"/>
        <rFont val="ＭＳ ゴシック"/>
        <family val="3"/>
        <charset val="128"/>
      </rPr>
      <t xml:space="preserve">*=ALERT("</t>
    </r>
    <r>
      <rPr>
        <sz val="10"/>
        <color rgb="FF0000FF"/>
        <rFont val="Noto Sans"/>
        <family val="2"/>
      </rPr>
      <t xml:space="preserve">管強度 </t>
    </r>
    <r>
      <rPr>
        <sz val="10"/>
        <color rgb="FF0000FF"/>
        <rFont val="ＭＳ ゴシック"/>
        <family val="3"/>
        <charset val="128"/>
      </rPr>
      <t xml:space="preserve">700kg</t>
    </r>
    <r>
      <rPr>
        <sz val="10"/>
        <color rgb="FF0000FF"/>
        <rFont val="Noto Sans"/>
        <family val="2"/>
      </rPr>
      <t xml:space="preserve">ｆ</t>
    </r>
    <r>
      <rPr>
        <sz val="10"/>
        <color rgb="FF0000FF"/>
        <rFont val="ＭＳ ゴシック"/>
        <family val="3"/>
        <charset val="128"/>
      </rPr>
      <t xml:space="preserve">/cm2</t>
    </r>
    <r>
      <rPr>
        <sz val="10"/>
        <color rgb="FF0000FF"/>
        <rFont val="Noto Sans"/>
        <family val="2"/>
      </rPr>
      <t xml:space="preserve">の許容推進延長</t>
    </r>
    <r>
      <rPr>
        <sz val="10"/>
        <color rgb="FF0000FF"/>
        <rFont val="ＭＳ ゴシック"/>
        <family val="3"/>
        <charset val="128"/>
      </rPr>
      <t xml:space="preserve">="&amp;TEXT(</t>
    </r>
    <r>
      <rPr>
        <sz val="10"/>
        <color rgb="FF0000FF"/>
        <rFont val="Noto Sans"/>
        <family val="2"/>
      </rPr>
      <t xml:space="preserve">入</t>
    </r>
    <r>
      <rPr>
        <sz val="10"/>
        <color rgb="FF0000FF"/>
        <rFont val="ＭＳ ゴシック"/>
        <family val="3"/>
        <charset val="128"/>
      </rPr>
      <t xml:space="preserve">!S125,"0.000")&amp;"(</t>
    </r>
    <r>
      <rPr>
        <sz val="10"/>
        <color rgb="FF0000FF"/>
        <rFont val="Noto Sans"/>
        <family val="2"/>
      </rPr>
      <t xml:space="preserve">ｍ</t>
    </r>
    <r>
      <rPr>
        <sz val="10"/>
        <color rgb="FF0000FF"/>
        <rFont val="ＭＳ ゴシック"/>
        <family val="3"/>
        <charset val="128"/>
      </rPr>
      <t xml:space="preserve">)</t>
    </r>
    <r>
      <rPr>
        <sz val="10"/>
        <color rgb="FF0000FF"/>
        <rFont val="Noto Sans"/>
        <family val="2"/>
      </rPr>
      <t xml:space="preserve">　</t>
    </r>
    <r>
      <rPr>
        <sz val="10"/>
        <color rgb="FF0000FF"/>
        <rFont val="ＭＳ ゴシック"/>
        <family val="3"/>
        <charset val="128"/>
      </rPr>
      <t xml:space="preserve">"&amp;</t>
    </r>
    <r>
      <rPr>
        <sz val="10"/>
        <color rgb="FF0000FF"/>
        <rFont val="Noto Sans"/>
        <family val="2"/>
      </rPr>
      <t xml:space="preserve">入</t>
    </r>
    <r>
      <rPr>
        <sz val="10"/>
        <color rgb="FF0000FF"/>
        <rFont val="ＭＳ ゴシック"/>
        <family val="3"/>
        <charset val="128"/>
      </rPr>
      <t xml:space="preserve">!V125&amp;"</t>
    </r>
    <r>
      <rPr>
        <sz val="10"/>
        <color rgb="FF0000FF"/>
        <rFont val="Noto Sans"/>
        <family val="2"/>
      </rPr>
      <t xml:space="preserve">　計画推進延長</t>
    </r>
    <r>
      <rPr>
        <sz val="10"/>
        <color rgb="FF0000FF"/>
        <rFont val="ＭＳ ゴシック"/>
        <family val="3"/>
        <charset val="128"/>
      </rPr>
      <t xml:space="preserve">="&amp;TEXT(</t>
    </r>
    <r>
      <rPr>
        <sz val="10"/>
        <color rgb="FF0000FF"/>
        <rFont val="Noto Sans"/>
        <family val="2"/>
      </rPr>
      <t xml:space="preserve">入</t>
    </r>
    <r>
      <rPr>
        <sz val="10"/>
        <color rgb="FF0000FF"/>
        <rFont val="ＭＳ ゴシック"/>
        <family val="3"/>
        <charset val="128"/>
      </rPr>
      <t xml:space="preserve">!V134,"0.000")&amp;"(</t>
    </r>
    <r>
      <rPr>
        <sz val="10"/>
        <color rgb="FF0000FF"/>
        <rFont val="Noto Sans"/>
        <family val="2"/>
      </rPr>
      <t xml:space="preserve">ｍ</t>
    </r>
    <r>
      <rPr>
        <sz val="10"/>
        <color rgb="FF0000FF"/>
        <rFont val="ＭＳ ゴシック"/>
        <family val="3"/>
        <charset val="128"/>
      </rPr>
      <t xml:space="preserve">)</t>
    </r>
    <r>
      <rPr>
        <sz val="10"/>
        <color rgb="FF0000FF"/>
        <rFont val="Noto Sans"/>
        <family val="2"/>
      </rPr>
      <t xml:space="preserve">　</t>
    </r>
    <r>
      <rPr>
        <sz val="10"/>
        <color rgb="FF0000FF"/>
        <rFont val="ＭＳ ゴシック"/>
        <family val="3"/>
        <charset val="128"/>
      </rPr>
      <t xml:space="preserve">"&amp;</t>
    </r>
    <r>
      <rPr>
        <sz val="10"/>
        <color rgb="FF0000FF"/>
        <rFont val="Noto Sans"/>
        <family val="2"/>
      </rPr>
      <t xml:space="preserve">入</t>
    </r>
    <r>
      <rPr>
        <sz val="10"/>
        <color rgb="FF0000FF"/>
        <rFont val="ＭＳ ゴシック"/>
        <family val="3"/>
        <charset val="128"/>
      </rPr>
      <t xml:space="preserve">!AA125)</t>
    </r>
  </si>
  <si>
    <t xml:space="preserve">印刷</t>
  </si>
  <si>
    <t xml:space="preserve">fo</t>
  </si>
  <si>
    <t xml:space="preserve">Ⅱの印刷</t>
  </si>
  <si>
    <t xml:space="preserve">Ⅲの印刷</t>
  </si>
  <si>
    <t xml:space="preserve">Ⅰの印刷</t>
  </si>
  <si>
    <t xml:space="preserve">協会式の印刷</t>
  </si>
  <si>
    <r>
      <rPr>
        <sz val="10"/>
        <rFont val="ＭＳ ゴシック"/>
        <family val="3"/>
        <charset val="128"/>
      </rPr>
      <t xml:space="preserve">*=FORMULA("10×175×"&amp;TEXT(B45,"0.0000")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D234)</t>
    </r>
  </si>
  <si>
    <r>
      <rPr>
        <sz val="10"/>
        <rFont val="ＭＳ ゴシック"/>
        <family val="3"/>
        <charset val="128"/>
      </rPr>
      <t xml:space="preserve">*=FORMULA(ROUND(10*175*B45,3),B270)+FORMULA(B270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D235)</t>
    </r>
  </si>
  <si>
    <r>
      <rPr>
        <sz val="10"/>
        <rFont val="ＭＳ ゴシック"/>
        <family val="3"/>
        <charset val="128"/>
      </rPr>
      <t xml:space="preserve">*=FORMULA("("&amp;TEXT(B270,"0.000")&amp;"-"&amp;TEXT(B237,"0.000")&amp;")/"&amp;TEXT(B241,"0.000")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D239)</t>
    </r>
  </si>
  <si>
    <r>
      <rPr>
        <sz val="10"/>
        <rFont val="ＭＳ ゴシック"/>
        <family val="3"/>
        <charset val="128"/>
      </rPr>
      <t xml:space="preserve">*=FORMULA(ROUND((B270-B237)/B241,3),B273)+FORMULA(B273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D240)</t>
    </r>
  </si>
  <si>
    <r>
      <rPr>
        <sz val="10"/>
        <rFont val="ＭＳ ゴシック"/>
        <family val="3"/>
        <charset val="128"/>
      </rPr>
      <t xml:space="preserve">*=FORMULA(B264,B274)+FORMULA(B264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H240)</t>
    </r>
  </si>
  <si>
    <t xml:space="preserve">簡便式の印刷</t>
  </si>
  <si>
    <r>
      <rPr>
        <sz val="10"/>
        <rFont val="ＭＳ ゴシック"/>
        <family val="3"/>
        <charset val="128"/>
      </rPr>
      <t xml:space="preserve">*=FORMULA(IF(B273&gt;=B274,"≧","</t>
    </r>
    <r>
      <rPr>
        <sz val="10"/>
        <rFont val="Noto Sans"/>
        <family val="2"/>
      </rPr>
      <t xml:space="preserve">＜</t>
    </r>
    <r>
      <rPr>
        <sz val="10"/>
        <rFont val="ＭＳ ゴシック"/>
        <family val="3"/>
        <charset val="128"/>
      </rPr>
      <t xml:space="preserve">")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G240)</t>
    </r>
  </si>
  <si>
    <r>
      <rPr>
        <sz val="10"/>
        <rFont val="ＭＳ ゴシック"/>
        <family val="3"/>
        <charset val="128"/>
      </rPr>
      <t xml:space="preserve">*=FORMULA(IF(B273&gt;=B274,"…OK","…NG")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L240)</t>
    </r>
  </si>
  <si>
    <r>
      <rPr>
        <sz val="10"/>
        <rFont val="ＭＳ ゴシック"/>
        <family val="3"/>
        <charset val="128"/>
      </rPr>
      <t xml:space="preserve">*=FORMULA(B273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I245)+FORMULA(B273,B280)</t>
    </r>
  </si>
  <si>
    <t xml:space="preserve">支圧壁の印刷</t>
  </si>
  <si>
    <r>
      <rPr>
        <sz val="10"/>
        <rFont val="ＭＳ ゴシック"/>
        <family val="3"/>
        <charset val="128"/>
      </rPr>
      <t xml:space="preserve">*=FORMULA(IF(B282="○","△",IF(B280&gt;=B281,"○","×")),</t>
    </r>
    <r>
      <rPr>
        <sz val="10"/>
        <rFont val="Noto Sans"/>
        <family val="2"/>
      </rPr>
      <t xml:space="preserve">入</t>
    </r>
    <r>
      <rPr>
        <sz val="10"/>
        <rFont val="ＭＳ ゴシック"/>
        <family val="3"/>
        <charset val="128"/>
      </rPr>
      <t xml:space="preserve">!I247)+FORMULA(IF(B282="○","△",IF(B280&gt;=B281,"○","×")),B283)</t>
    </r>
  </si>
  <si>
    <t xml:space="preserve">小判型の印刷</t>
  </si>
  <si>
    <r>
      <rPr>
        <sz val="10"/>
        <color rgb="FF0000FF"/>
        <rFont val="ＭＳ ゴシック"/>
        <family val="3"/>
        <charset val="128"/>
      </rPr>
      <t xml:space="preserve">*=ALERT("</t>
    </r>
    <r>
      <rPr>
        <sz val="10"/>
        <color rgb="FF0000FF"/>
        <rFont val="Noto Sans"/>
        <family val="2"/>
      </rPr>
      <t xml:space="preserve">管強度 </t>
    </r>
    <r>
      <rPr>
        <sz val="10"/>
        <color rgb="FF0000FF"/>
        <rFont val="ＭＳ ゴシック"/>
        <family val="3"/>
        <charset val="128"/>
      </rPr>
      <t xml:space="preserve">700kg</t>
    </r>
    <r>
      <rPr>
        <sz val="10"/>
        <color rgb="FF0000FF"/>
        <rFont val="Noto Sans"/>
        <family val="2"/>
      </rPr>
      <t xml:space="preserve">ｆ</t>
    </r>
    <r>
      <rPr>
        <sz val="10"/>
        <color rgb="FF0000FF"/>
        <rFont val="ＭＳ ゴシック"/>
        <family val="3"/>
        <charset val="128"/>
      </rPr>
      <t xml:space="preserve">/cm2</t>
    </r>
    <r>
      <rPr>
        <sz val="10"/>
        <color rgb="FF0000FF"/>
        <rFont val="Noto Sans"/>
        <family val="2"/>
      </rPr>
      <t xml:space="preserve">の許容推進延長</t>
    </r>
    <r>
      <rPr>
        <sz val="10"/>
        <color rgb="FF0000FF"/>
        <rFont val="ＭＳ ゴシック"/>
        <family val="3"/>
        <charset val="128"/>
      </rPr>
      <t xml:space="preserve">="&amp;TEXT(</t>
    </r>
    <r>
      <rPr>
        <sz val="10"/>
        <color rgb="FF0000FF"/>
        <rFont val="Noto Sans"/>
        <family val="2"/>
      </rPr>
      <t xml:space="preserve">入</t>
    </r>
    <r>
      <rPr>
        <sz val="10"/>
        <color rgb="FF0000FF"/>
        <rFont val="ＭＳ ゴシック"/>
        <family val="3"/>
        <charset val="128"/>
      </rPr>
      <t xml:space="preserve">!D240,"0.000")&amp;"(</t>
    </r>
    <r>
      <rPr>
        <sz val="10"/>
        <color rgb="FF0000FF"/>
        <rFont val="Noto Sans"/>
        <family val="2"/>
      </rPr>
      <t xml:space="preserve">ｍ</t>
    </r>
    <r>
      <rPr>
        <sz val="10"/>
        <color rgb="FF0000FF"/>
        <rFont val="ＭＳ ゴシック"/>
        <family val="3"/>
        <charset val="128"/>
      </rPr>
      <t xml:space="preserve">)</t>
    </r>
    <r>
      <rPr>
        <sz val="10"/>
        <color rgb="FF0000FF"/>
        <rFont val="Noto Sans"/>
        <family val="2"/>
      </rPr>
      <t xml:space="preserve">　</t>
    </r>
    <r>
      <rPr>
        <sz val="10"/>
        <color rgb="FF0000FF"/>
        <rFont val="ＭＳ ゴシック"/>
        <family val="3"/>
        <charset val="128"/>
      </rPr>
      <t xml:space="preserve">"&amp;</t>
    </r>
    <r>
      <rPr>
        <sz val="10"/>
        <color rgb="FF0000FF"/>
        <rFont val="Noto Sans"/>
        <family val="2"/>
      </rPr>
      <t xml:space="preserve">入</t>
    </r>
    <r>
      <rPr>
        <sz val="10"/>
        <color rgb="FF0000FF"/>
        <rFont val="ＭＳ ゴシック"/>
        <family val="3"/>
        <charset val="128"/>
      </rPr>
      <t xml:space="preserve">!G240&amp;"</t>
    </r>
    <r>
      <rPr>
        <sz val="10"/>
        <color rgb="FF0000FF"/>
        <rFont val="Noto Sans"/>
        <family val="2"/>
      </rPr>
      <t xml:space="preserve">　計画推進延長</t>
    </r>
    <r>
      <rPr>
        <sz val="10"/>
        <color rgb="FF0000FF"/>
        <rFont val="ＭＳ ゴシック"/>
        <family val="3"/>
        <charset val="128"/>
      </rPr>
      <t xml:space="preserve">="&amp;TEXT(</t>
    </r>
    <r>
      <rPr>
        <sz val="10"/>
        <color rgb="FF0000FF"/>
        <rFont val="Noto Sans"/>
        <family val="2"/>
      </rPr>
      <t xml:space="preserve">入</t>
    </r>
    <r>
      <rPr>
        <sz val="10"/>
        <color rgb="FF0000FF"/>
        <rFont val="ＭＳ ゴシック"/>
        <family val="3"/>
        <charset val="128"/>
      </rPr>
      <t xml:space="preserve">!G246,"0.000")&amp;"(</t>
    </r>
    <r>
      <rPr>
        <sz val="10"/>
        <color rgb="FF0000FF"/>
        <rFont val="Noto Sans"/>
        <family val="2"/>
      </rPr>
      <t xml:space="preserve">ｍ</t>
    </r>
    <r>
      <rPr>
        <sz val="10"/>
        <color rgb="FF0000FF"/>
        <rFont val="ＭＳ ゴシック"/>
        <family val="3"/>
        <charset val="128"/>
      </rPr>
      <t xml:space="preserve">)</t>
    </r>
    <r>
      <rPr>
        <sz val="10"/>
        <color rgb="FF0000FF"/>
        <rFont val="Noto Sans"/>
        <family val="2"/>
      </rPr>
      <t xml:space="preserve">　</t>
    </r>
    <r>
      <rPr>
        <sz val="10"/>
        <color rgb="FF0000FF"/>
        <rFont val="ＭＳ ゴシック"/>
        <family val="3"/>
        <charset val="128"/>
      </rPr>
      <t xml:space="preserve">"&amp;</t>
    </r>
    <r>
      <rPr>
        <sz val="10"/>
        <color rgb="FF0000FF"/>
        <rFont val="Noto Sans"/>
        <family val="2"/>
      </rPr>
      <t xml:space="preserve">入</t>
    </r>
    <r>
      <rPr>
        <sz val="10"/>
        <color rgb="FF0000FF"/>
        <rFont val="ＭＳ ゴシック"/>
        <family val="3"/>
        <charset val="128"/>
      </rPr>
      <t xml:space="preserve">!L240)</t>
    </r>
  </si>
  <si>
    <t xml:space="preserve">終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0.0000"/>
    <numFmt numFmtId="168" formatCode="0.0"/>
    <numFmt numFmtId="169" formatCode="0.000_);[RED]\(0.000\)"/>
    <numFmt numFmtId="170" formatCode="0"/>
    <numFmt numFmtId="171" formatCode="0.00_);[RED]\(0.00\)"/>
    <numFmt numFmtId="172" formatCode="General"/>
  </numFmts>
  <fonts count="28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vertAlign val="superscript"/>
      <sz val="10"/>
      <name val="ＭＳ 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vertAlign val="superscript"/>
      <sz val="10"/>
      <color rgb="FFFF0000"/>
      <name val="ＭＳ ゴシック"/>
      <family val="3"/>
      <charset val="128"/>
    </font>
    <font>
      <vertAlign val="superscript"/>
      <sz val="10"/>
      <color rgb="FFFF0000"/>
      <name val="Noto Sans"/>
      <family val="2"/>
    </font>
    <font>
      <sz val="9.5"/>
      <color rgb="FFFF0000"/>
      <name val="ＭＳ ゴシック"/>
      <family val="3"/>
      <charset val="128"/>
    </font>
    <font>
      <vertAlign val="superscript"/>
      <sz val="9.5"/>
      <color rgb="FFFF0000"/>
      <name val="ＭＳ ゴシック"/>
      <family val="3"/>
      <charset val="128"/>
    </font>
    <font>
      <sz val="9.5"/>
      <color rgb="FFFF0000"/>
      <name val="Noto Sans"/>
      <family val="2"/>
    </font>
    <font>
      <vertAlign val="superscript"/>
      <sz val="9"/>
      <color rgb="FFFF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14"/>
      <name val="DejaVu Sans"/>
      <family val="2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sz val="9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0"/>
      <color rgb="FFFF9900"/>
      <name val="ＭＳ ゴシック"/>
      <family val="3"/>
      <charset val="128"/>
    </font>
    <font>
      <sz val="10"/>
      <color rgb="FF0000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&quot;推進工法における管の耐荷力，推進力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推進工法における管の耐荷力，推進力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印　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　刷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305</xdr:row>
      <xdr:rowOff>181440</xdr:rowOff>
    </xdr:from>
    <xdr:to>
      <xdr:col>11</xdr:col>
      <xdr:colOff>309960</xdr:colOff>
      <xdr:row>307</xdr:row>
      <xdr:rowOff>7200</xdr:rowOff>
    </xdr:to>
    <xdr:sp>
      <xdr:nvSpPr>
        <xdr:cNvPr id="0" name="Text 25"/>
        <xdr:cNvSpPr/>
      </xdr:nvSpPr>
      <xdr:spPr>
        <a:xfrm>
          <a:off x="5025240" y="69904440"/>
          <a:ext cx="30996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ＭＳ 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05</xdr:row>
      <xdr:rowOff>181440</xdr:rowOff>
    </xdr:from>
    <xdr:to>
      <xdr:col>1</xdr:col>
      <xdr:colOff>320040</xdr:colOff>
      <xdr:row>307</xdr:row>
      <xdr:rowOff>7200</xdr:rowOff>
    </xdr:to>
    <xdr:sp>
      <xdr:nvSpPr>
        <xdr:cNvPr id="1" name="Text 29"/>
        <xdr:cNvSpPr/>
      </xdr:nvSpPr>
      <xdr:spPr>
        <a:xfrm>
          <a:off x="449640" y="69904440"/>
          <a:ext cx="32004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ＭＳ ゴシック"/>
            </a:rPr>
            <a:t>1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02</xdr:row>
      <xdr:rowOff>114480</xdr:rowOff>
    </xdr:from>
    <xdr:to>
      <xdr:col>9</xdr:col>
      <xdr:colOff>10440</xdr:colOff>
      <xdr:row>304</xdr:row>
      <xdr:rowOff>182520</xdr:rowOff>
    </xdr:to>
    <xdr:sp>
      <xdr:nvSpPr>
        <xdr:cNvPr id="2" name="Text 32"/>
        <xdr:cNvSpPr/>
      </xdr:nvSpPr>
      <xdr:spPr>
        <a:xfrm>
          <a:off x="2408040" y="69151680"/>
          <a:ext cx="1808640" cy="52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zh-CN" sz="1400" spc="-1" strike="noStrike">
              <a:latin typeface="ＭＳ ゴシック"/>
            </a:rPr>
            <a:t>作業手順　</a:t>
          </a:r>
          <a:r>
            <a:rPr b="1" lang="en-US" sz="1400" spc="-1" strike="noStrike">
              <a:latin typeface="ＭＳ ゴシック"/>
            </a:rPr>
            <a:t>1→2→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ＭＳ ゴシック"/>
            </a:rPr>
            <a:t>3</a:t>
          </a:r>
          <a:r>
            <a:rPr b="1" lang="zh-CN" sz="1400" spc="-1" strike="noStrike">
              <a:latin typeface="ＭＳ ゴシック"/>
            </a:rPr>
            <a:t>は省略可能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&quot;　　　　　 支圧壁の計算 　　　　　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　　　　　 支圧壁の計算 　　　　　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印　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8" descr="&quot;　小判型立坑の支圧壁の形状の計算　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　小判型立坑の支圧壁の形状の計算　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9" descr="印　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　刷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08</xdr:row>
      <xdr:rowOff>181440</xdr:rowOff>
    </xdr:from>
    <xdr:to>
      <xdr:col>1</xdr:col>
      <xdr:colOff>320040</xdr:colOff>
      <xdr:row>310</xdr:row>
      <xdr:rowOff>7200</xdr:rowOff>
    </xdr:to>
    <xdr:sp>
      <xdr:nvSpPr>
        <xdr:cNvPr id="3" name="Text 40"/>
        <xdr:cNvSpPr/>
      </xdr:nvSpPr>
      <xdr:spPr>
        <a:xfrm>
          <a:off x="449640" y="70590240"/>
          <a:ext cx="32004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ＭＳ ゴシック"/>
            </a:rPr>
            <a:t>2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11</xdr:row>
      <xdr:rowOff>181440</xdr:rowOff>
    </xdr:from>
    <xdr:to>
      <xdr:col>1</xdr:col>
      <xdr:colOff>320040</xdr:colOff>
      <xdr:row>313</xdr:row>
      <xdr:rowOff>7200</xdr:rowOff>
    </xdr:to>
    <xdr:sp>
      <xdr:nvSpPr>
        <xdr:cNvPr id="4" name="Text 41"/>
        <xdr:cNvSpPr/>
      </xdr:nvSpPr>
      <xdr:spPr>
        <a:xfrm>
          <a:off x="449640" y="71276040"/>
          <a:ext cx="32004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ＭＳ ゴシック"/>
            </a:rPr>
            <a:t>3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08</xdr:row>
      <xdr:rowOff>181440</xdr:rowOff>
    </xdr:from>
    <xdr:to>
      <xdr:col>11</xdr:col>
      <xdr:colOff>309960</xdr:colOff>
      <xdr:row>310</xdr:row>
      <xdr:rowOff>7200</xdr:rowOff>
    </xdr:to>
    <xdr:sp>
      <xdr:nvSpPr>
        <xdr:cNvPr id="5" name="Text 42"/>
        <xdr:cNvSpPr/>
      </xdr:nvSpPr>
      <xdr:spPr>
        <a:xfrm>
          <a:off x="5025240" y="70590240"/>
          <a:ext cx="30996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ＭＳ 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11</xdr:row>
      <xdr:rowOff>181440</xdr:rowOff>
    </xdr:from>
    <xdr:to>
      <xdr:col>11</xdr:col>
      <xdr:colOff>309960</xdr:colOff>
      <xdr:row>313</xdr:row>
      <xdr:rowOff>7200</xdr:rowOff>
    </xdr:to>
    <xdr:sp>
      <xdr:nvSpPr>
        <xdr:cNvPr id="6" name="Text 43"/>
        <xdr:cNvSpPr/>
      </xdr:nvSpPr>
      <xdr:spPr>
        <a:xfrm>
          <a:off x="5025240" y="71276040"/>
          <a:ext cx="30996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ＭＳ 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4" descr="作業の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作業の終了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ボタン 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ボタン 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ボタン 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16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99"/>
  <sheetViews>
    <sheetView showFormulas="false" showGridLines="false" showRowColHeaders="true" showZeros="true" rightToLeft="false" tabSelected="true" showOutlineSymbols="true" defaultGridColor="true" view="pageBreakPreview" topLeftCell="S262" colorId="64" zoomScale="75" zoomScaleNormal="75" zoomScalePageLayoutView="75" workbookViewId="0">
      <selection pane="topLeft" activeCell="BO207" activeCellId="0" sqref="BO207"/>
    </sheetView>
  </sheetViews>
  <sheetFormatPr defaultColWidth="5.62109375" defaultRowHeight="18" zeroHeight="false" outlineLevelRow="0" outlineLevelCol="0"/>
  <cols>
    <col collapsed="false" customWidth="false" hidden="false" outlineLevel="0" max="1" min="1" style="1" width="5.62"/>
    <col collapsed="false" customWidth="false" hidden="false" outlineLevel="0" max="3" min="2" style="2" width="5.62"/>
    <col collapsed="false" customWidth="true" hidden="false" outlineLevel="0" max="5" min="4" style="2" width="6.62"/>
    <col collapsed="false" customWidth="true" hidden="false" outlineLevel="0" max="6" min="6" style="1" width="6.62"/>
    <col collapsed="false" customWidth="false" hidden="false" outlineLevel="0" max="7" min="7" style="3" width="5.62"/>
    <col collapsed="false" customWidth="true" hidden="false" outlineLevel="0" max="15" min="8" style="2" width="5.12"/>
    <col collapsed="false" customWidth="false" hidden="false" outlineLevel="0" max="16" min="16" style="1" width="5.62"/>
    <col collapsed="false" customWidth="false" hidden="false" outlineLevel="0" max="18" min="17" style="2" width="5.62"/>
    <col collapsed="false" customWidth="true" hidden="false" outlineLevel="0" max="20" min="19" style="2" width="6.62"/>
    <col collapsed="false" customWidth="true" hidden="false" outlineLevel="0" max="21" min="21" style="1" width="6.62"/>
    <col collapsed="false" customWidth="false" hidden="false" outlineLevel="0" max="22" min="22" style="3" width="5.62"/>
    <col collapsed="false" customWidth="true" hidden="false" outlineLevel="0" max="30" min="23" style="2" width="5.12"/>
    <col collapsed="false" customWidth="false" hidden="false" outlineLevel="0" max="31" min="31" style="1" width="5.62"/>
    <col collapsed="false" customWidth="false" hidden="false" outlineLevel="0" max="33" min="32" style="2" width="5.62"/>
    <col collapsed="false" customWidth="true" hidden="false" outlineLevel="0" max="35" min="34" style="2" width="6.62"/>
    <col collapsed="false" customWidth="true" hidden="false" outlineLevel="0" max="36" min="36" style="1" width="6.62"/>
    <col collapsed="false" customWidth="false" hidden="false" outlineLevel="0" max="37" min="37" style="3" width="5.62"/>
    <col collapsed="false" customWidth="true" hidden="false" outlineLevel="0" max="45" min="38" style="2" width="5.12"/>
    <col collapsed="false" customWidth="false" hidden="false" outlineLevel="0" max="46" min="46" style="1" width="5.62"/>
    <col collapsed="false" customWidth="false" hidden="false" outlineLevel="0" max="49" min="47" style="2" width="5.62"/>
    <col collapsed="false" customWidth="true" hidden="false" outlineLevel="0" max="51" min="50" style="2" width="6.62"/>
    <col collapsed="false" customWidth="true" hidden="false" outlineLevel="0" max="52" min="52" style="1" width="6.62"/>
    <col collapsed="false" customWidth="false" hidden="false" outlineLevel="0" max="53" min="53" style="3" width="5.62"/>
    <col collapsed="false" customWidth="true" hidden="false" outlineLevel="0" max="61" min="54" style="2" width="5.12"/>
    <col collapsed="false" customWidth="false" hidden="false" outlineLevel="0" max="257" min="62" style="2" width="5.62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 t="s">
        <v>0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 t="s">
        <v>0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 t="s">
        <v>1</v>
      </c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 t="s">
        <v>1</v>
      </c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</row>
    <row r="2" s="5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1"/>
      <c r="Q2" s="2"/>
      <c r="R2" s="7" t="s">
        <v>2</v>
      </c>
      <c r="S2" s="2"/>
      <c r="T2" s="2"/>
      <c r="U2" s="8" t="s">
        <v>3</v>
      </c>
      <c r="V2" s="8"/>
      <c r="W2" s="8"/>
      <c r="X2" s="8"/>
      <c r="Y2" s="2"/>
      <c r="Z2" s="2"/>
      <c r="AA2" s="2"/>
      <c r="AB2" s="2"/>
      <c r="AC2" s="2"/>
      <c r="AD2" s="2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1"/>
      <c r="AU2" s="2"/>
      <c r="AV2" s="2"/>
      <c r="AW2" s="2"/>
      <c r="AX2" s="2"/>
      <c r="AY2" s="2"/>
      <c r="AZ2" s="9"/>
      <c r="BA2" s="9"/>
      <c r="BB2" s="9"/>
      <c r="BC2" s="9"/>
      <c r="BD2" s="2"/>
      <c r="BE2" s="2"/>
      <c r="BF2" s="2"/>
      <c r="BG2" s="2"/>
      <c r="BH2" s="2"/>
      <c r="BI2" s="1"/>
      <c r="BJ2" s="2"/>
      <c r="BK2" s="2"/>
      <c r="BL2" s="2"/>
      <c r="BM2" s="2"/>
      <c r="BN2" s="2"/>
      <c r="BO2" s="9"/>
      <c r="BP2" s="9"/>
      <c r="BQ2" s="9"/>
      <c r="BR2" s="9"/>
      <c r="BS2" s="2"/>
      <c r="BT2" s="2"/>
      <c r="BU2" s="2"/>
      <c r="BV2" s="2"/>
      <c r="BW2" s="2"/>
    </row>
    <row r="3" customFormat="false" ht="18" hidden="false" customHeight="true" outlineLevel="0" collapsed="false">
      <c r="C3" s="7" t="s">
        <v>2</v>
      </c>
      <c r="F3" s="8" t="s">
        <v>3</v>
      </c>
      <c r="G3" s="8"/>
      <c r="H3" s="8"/>
      <c r="I3" s="8"/>
      <c r="R3" s="7" t="s">
        <v>4</v>
      </c>
      <c r="U3" s="8" t="s">
        <v>5</v>
      </c>
      <c r="V3" s="8"/>
      <c r="W3" s="8"/>
      <c r="X3" s="8"/>
      <c r="AG3" s="7" t="s">
        <v>2</v>
      </c>
      <c r="AJ3" s="8" t="s">
        <v>3</v>
      </c>
      <c r="AK3" s="8"/>
      <c r="AL3" s="8"/>
      <c r="AM3" s="8"/>
      <c r="AT3" s="10" t="s">
        <v>6</v>
      </c>
      <c r="AU3" s="7" t="s">
        <v>7</v>
      </c>
      <c r="BI3" s="10" t="s">
        <v>6</v>
      </c>
      <c r="BJ3" s="7" t="s">
        <v>7</v>
      </c>
      <c r="BO3" s="1"/>
      <c r="BP3" s="3"/>
    </row>
    <row r="4" customFormat="false" ht="18" hidden="false" customHeight="true" outlineLevel="0" collapsed="false">
      <c r="C4" s="7" t="s">
        <v>4</v>
      </c>
      <c r="F4" s="8" t="s">
        <v>8</v>
      </c>
      <c r="G4" s="8"/>
      <c r="H4" s="8"/>
      <c r="I4" s="8"/>
      <c r="U4" s="9"/>
      <c r="V4" s="9"/>
      <c r="W4" s="9"/>
      <c r="X4" s="9"/>
      <c r="AG4" s="7" t="s">
        <v>4</v>
      </c>
      <c r="AJ4" s="8" t="s">
        <v>9</v>
      </c>
      <c r="AK4" s="8"/>
      <c r="AL4" s="8"/>
      <c r="AM4" s="8"/>
      <c r="AU4" s="7" t="s">
        <v>10</v>
      </c>
      <c r="AZ4" s="11" t="n">
        <v>1467.991</v>
      </c>
      <c r="BA4" s="11"/>
      <c r="BB4" s="2" t="s">
        <v>11</v>
      </c>
      <c r="BI4" s="1"/>
      <c r="BJ4" s="7" t="s">
        <v>10</v>
      </c>
      <c r="BO4" s="11" t="n">
        <v>63.684</v>
      </c>
      <c r="BP4" s="11"/>
      <c r="BQ4" s="2" t="s">
        <v>11</v>
      </c>
    </row>
    <row r="5" customFormat="false" ht="18" hidden="false" customHeight="true" outlineLevel="0" collapsed="false">
      <c r="P5" s="10" t="s">
        <v>6</v>
      </c>
      <c r="Q5" s="7" t="s">
        <v>7</v>
      </c>
      <c r="AZ5" s="12"/>
      <c r="BA5" s="12"/>
      <c r="BI5" s="1"/>
      <c r="BO5" s="12"/>
      <c r="BP5" s="12"/>
    </row>
    <row r="6" customFormat="false" ht="18" hidden="false" customHeight="true" outlineLevel="0" collapsed="false">
      <c r="A6" s="10" t="s">
        <v>6</v>
      </c>
      <c r="B6" s="7" t="s">
        <v>7</v>
      </c>
      <c r="Q6" s="7" t="s">
        <v>12</v>
      </c>
      <c r="U6" s="13" t="n">
        <v>0.25</v>
      </c>
      <c r="V6" s="13"/>
      <c r="W6" s="2" t="s">
        <v>13</v>
      </c>
      <c r="AE6" s="10" t="s">
        <v>6</v>
      </c>
      <c r="AF6" s="7" t="s">
        <v>7</v>
      </c>
      <c r="AU6" s="7" t="s">
        <v>14</v>
      </c>
      <c r="AZ6" s="11" t="n">
        <v>5</v>
      </c>
      <c r="BA6" s="11"/>
      <c r="BB6" s="2" t="s">
        <v>15</v>
      </c>
      <c r="BI6" s="1"/>
      <c r="BJ6" s="7" t="s">
        <v>14</v>
      </c>
      <c r="BO6" s="11" t="n">
        <v>2.8</v>
      </c>
      <c r="BP6" s="11"/>
      <c r="BQ6" s="2" t="s">
        <v>15</v>
      </c>
    </row>
    <row r="7" customFormat="false" ht="18" hidden="false" customHeight="true" outlineLevel="0" collapsed="false">
      <c r="Q7" s="7" t="s">
        <v>16</v>
      </c>
      <c r="U7" s="11" t="n">
        <v>0.03</v>
      </c>
      <c r="V7" s="11"/>
      <c r="W7" s="2" t="s">
        <v>13</v>
      </c>
      <c r="AU7" s="7" t="s">
        <v>17</v>
      </c>
      <c r="AZ7" s="11" t="n">
        <v>2.8</v>
      </c>
      <c r="BA7" s="11"/>
      <c r="BB7" s="2" t="s">
        <v>13</v>
      </c>
      <c r="BI7" s="1"/>
      <c r="BO7" s="14"/>
      <c r="BP7" s="14"/>
    </row>
    <row r="8" customFormat="false" ht="18" hidden="false" customHeight="true" outlineLevel="0" collapsed="false">
      <c r="B8" s="7" t="s">
        <v>12</v>
      </c>
      <c r="F8" s="13" t="n">
        <v>0.25</v>
      </c>
      <c r="G8" s="13"/>
      <c r="H8" s="2" t="s">
        <v>13</v>
      </c>
      <c r="Q8" s="7" t="s">
        <v>18</v>
      </c>
      <c r="U8" s="11" t="n">
        <v>0.31</v>
      </c>
      <c r="V8" s="11"/>
      <c r="W8" s="2" t="s">
        <v>13</v>
      </c>
      <c r="AF8" s="7" t="s">
        <v>12</v>
      </c>
      <c r="AJ8" s="13" t="n">
        <v>0.25</v>
      </c>
      <c r="AK8" s="13"/>
      <c r="AL8" s="2" t="s">
        <v>13</v>
      </c>
      <c r="AU8" s="7" t="s">
        <v>19</v>
      </c>
      <c r="AZ8" s="11" t="n">
        <v>0.6</v>
      </c>
      <c r="BA8" s="11"/>
      <c r="BB8" s="2" t="s">
        <v>13</v>
      </c>
      <c r="BI8" s="1"/>
      <c r="BO8" s="15"/>
      <c r="BP8" s="15"/>
    </row>
    <row r="9" customFormat="false" ht="18" hidden="false" customHeight="true" outlineLevel="0" collapsed="false">
      <c r="B9" s="7" t="s">
        <v>16</v>
      </c>
      <c r="F9" s="11" t="n">
        <v>0.03</v>
      </c>
      <c r="G9" s="11"/>
      <c r="H9" s="2" t="s">
        <v>13</v>
      </c>
      <c r="Q9" s="7" t="s">
        <v>20</v>
      </c>
      <c r="U9" s="11" t="n">
        <v>0.058</v>
      </c>
      <c r="V9" s="11"/>
      <c r="W9" s="2" t="s">
        <v>21</v>
      </c>
      <c r="AF9" s="7" t="s">
        <v>16</v>
      </c>
      <c r="AJ9" s="11" t="n">
        <v>0.03</v>
      </c>
      <c r="AK9" s="11"/>
      <c r="AL9" s="2" t="s">
        <v>13</v>
      </c>
      <c r="AU9" s="7" t="s">
        <v>22</v>
      </c>
      <c r="AZ9" s="11" t="n">
        <v>9.749</v>
      </c>
      <c r="BA9" s="11"/>
      <c r="BB9" s="2" t="s">
        <v>13</v>
      </c>
      <c r="BI9" s="1"/>
      <c r="BJ9" s="7" t="s">
        <v>23</v>
      </c>
      <c r="BO9" s="11" t="n">
        <v>3.03</v>
      </c>
      <c r="BP9" s="11"/>
      <c r="BQ9" s="2" t="s">
        <v>13</v>
      </c>
    </row>
    <row r="10" customFormat="false" ht="18" hidden="false" customHeight="true" outlineLevel="0" collapsed="false">
      <c r="B10" s="7" t="s">
        <v>18</v>
      </c>
      <c r="F10" s="11" t="n">
        <v>0.31</v>
      </c>
      <c r="G10" s="11"/>
      <c r="H10" s="2" t="s">
        <v>13</v>
      </c>
      <c r="Q10" s="7" t="s">
        <v>24</v>
      </c>
      <c r="U10" s="11" t="n">
        <v>3.365</v>
      </c>
      <c r="V10" s="11"/>
      <c r="W10" s="2" t="s">
        <v>21</v>
      </c>
      <c r="AF10" s="7" t="s">
        <v>18</v>
      </c>
      <c r="AJ10" s="11" t="n">
        <v>0.31</v>
      </c>
      <c r="AK10" s="11"/>
      <c r="AL10" s="2" t="s">
        <v>13</v>
      </c>
      <c r="AU10" s="7" t="s">
        <v>25</v>
      </c>
      <c r="AZ10" s="11" t="n">
        <v>6.949</v>
      </c>
      <c r="BA10" s="11"/>
      <c r="BB10" s="2" t="s">
        <v>26</v>
      </c>
      <c r="BI10" s="1"/>
      <c r="BJ10" s="7" t="s">
        <v>27</v>
      </c>
      <c r="BO10" s="11" t="n">
        <v>0.96</v>
      </c>
      <c r="BP10" s="11"/>
      <c r="BQ10" s="2" t="s">
        <v>13</v>
      </c>
    </row>
    <row r="11" customFormat="false" ht="18" hidden="false" customHeight="true" outlineLevel="0" collapsed="false">
      <c r="B11" s="7" t="s">
        <v>20</v>
      </c>
      <c r="F11" s="11" t="n">
        <v>0.058</v>
      </c>
      <c r="G11" s="11"/>
      <c r="H11" s="2" t="s">
        <v>21</v>
      </c>
      <c r="Q11" s="7" t="s">
        <v>28</v>
      </c>
      <c r="U11" s="16" t="n">
        <v>0.0183</v>
      </c>
      <c r="V11" s="16"/>
      <c r="W11" s="2" t="s">
        <v>29</v>
      </c>
      <c r="AF11" s="7" t="s">
        <v>20</v>
      </c>
      <c r="AJ11" s="11" t="n">
        <v>0.058</v>
      </c>
      <c r="AK11" s="11"/>
      <c r="AL11" s="2" t="s">
        <v>21</v>
      </c>
      <c r="AU11" s="7" t="s">
        <v>30</v>
      </c>
      <c r="AZ11" s="11" t="n">
        <v>9.249</v>
      </c>
      <c r="BA11" s="11"/>
      <c r="BB11" s="2" t="s">
        <v>31</v>
      </c>
      <c r="BI11" s="1"/>
      <c r="BO11" s="14"/>
      <c r="BP11" s="14"/>
    </row>
    <row r="12" customFormat="false" ht="18" hidden="false" customHeight="true" outlineLevel="0" collapsed="false">
      <c r="B12" s="7" t="s">
        <v>24</v>
      </c>
      <c r="F12" s="11" t="n">
        <v>3.365</v>
      </c>
      <c r="G12" s="11"/>
      <c r="H12" s="2" t="s">
        <v>21</v>
      </c>
      <c r="U12" s="17"/>
      <c r="V12" s="17"/>
      <c r="AF12" s="7" t="s">
        <v>24</v>
      </c>
      <c r="AJ12" s="11" t="n">
        <v>3.365</v>
      </c>
      <c r="AK12" s="11"/>
      <c r="AL12" s="2" t="s">
        <v>21</v>
      </c>
      <c r="AU12" s="7" t="s">
        <v>32</v>
      </c>
      <c r="AZ12" s="11" t="n">
        <v>0.5</v>
      </c>
      <c r="BA12" s="11"/>
      <c r="BB12" s="2" t="s">
        <v>13</v>
      </c>
      <c r="BI12" s="1"/>
      <c r="BO12" s="17"/>
      <c r="BP12" s="17"/>
    </row>
    <row r="13" customFormat="false" ht="18" hidden="false" customHeight="true" outlineLevel="0" collapsed="false">
      <c r="B13" s="7" t="s">
        <v>28</v>
      </c>
      <c r="F13" s="16" t="n">
        <v>0.0183</v>
      </c>
      <c r="G13" s="16"/>
      <c r="H13" s="2" t="s">
        <v>33</v>
      </c>
      <c r="Q13" s="7" t="s">
        <v>34</v>
      </c>
      <c r="U13" s="11" t="n">
        <v>50.1</v>
      </c>
      <c r="V13" s="11"/>
      <c r="W13" s="2" t="s">
        <v>13</v>
      </c>
      <c r="AF13" s="7" t="s">
        <v>28</v>
      </c>
      <c r="AJ13" s="16" t="n">
        <v>0.0183</v>
      </c>
      <c r="AK13" s="16"/>
      <c r="AL13" s="2" t="s">
        <v>33</v>
      </c>
      <c r="AZ13" s="18"/>
      <c r="BA13" s="18"/>
      <c r="BB13" s="19"/>
      <c r="BI13" s="1"/>
      <c r="BO13" s="15"/>
      <c r="BP13" s="15"/>
      <c r="BQ13" s="19"/>
    </row>
    <row r="14" customFormat="false" ht="18" hidden="false" customHeight="true" outlineLevel="0" collapsed="false">
      <c r="F14" s="17"/>
      <c r="G14" s="17"/>
      <c r="U14" s="18"/>
      <c r="V14" s="18"/>
      <c r="AJ14" s="17"/>
      <c r="AK14" s="17"/>
      <c r="AU14" s="7" t="s">
        <v>35</v>
      </c>
      <c r="AZ14" s="20" t="n">
        <v>2</v>
      </c>
      <c r="BA14" s="20"/>
      <c r="BB14" s="2" t="s">
        <v>36</v>
      </c>
      <c r="BI14" s="1"/>
      <c r="BJ14" s="7" t="s">
        <v>35</v>
      </c>
      <c r="BO14" s="20" t="n">
        <v>1.9</v>
      </c>
      <c r="BP14" s="20"/>
      <c r="BQ14" s="2" t="s">
        <v>36</v>
      </c>
    </row>
    <row r="15" customFormat="false" ht="18" hidden="false" customHeight="true" outlineLevel="0" collapsed="false">
      <c r="F15" s="17"/>
      <c r="G15" s="17"/>
      <c r="Q15" s="7" t="s">
        <v>37</v>
      </c>
      <c r="U15" s="11" t="n">
        <v>3.03</v>
      </c>
      <c r="V15" s="11"/>
      <c r="W15" s="2" t="s">
        <v>13</v>
      </c>
      <c r="AJ15" s="17"/>
      <c r="AK15" s="17"/>
      <c r="AU15" s="7" t="s">
        <v>38</v>
      </c>
      <c r="AZ15" s="20" t="n">
        <v>0</v>
      </c>
      <c r="BA15" s="20"/>
      <c r="BB15" s="2" t="s">
        <v>39</v>
      </c>
      <c r="BI15" s="1"/>
      <c r="BJ15" s="7" t="s">
        <v>38</v>
      </c>
      <c r="BO15" s="20" t="n">
        <v>0</v>
      </c>
      <c r="BP15" s="20"/>
      <c r="BQ15" s="2" t="s">
        <v>39</v>
      </c>
    </row>
    <row r="16" customFormat="false" ht="18" hidden="false" customHeight="true" outlineLevel="0" collapsed="false">
      <c r="B16" s="7" t="s">
        <v>34</v>
      </c>
      <c r="F16" s="11" t="n">
        <v>50.1</v>
      </c>
      <c r="G16" s="11"/>
      <c r="H16" s="2" t="s">
        <v>13</v>
      </c>
      <c r="Q16" s="7" t="s">
        <v>40</v>
      </c>
      <c r="T16" s="2" t="s">
        <v>41</v>
      </c>
      <c r="U16" s="11" t="n">
        <v>0.79</v>
      </c>
      <c r="V16" s="11"/>
      <c r="W16" s="2" t="s">
        <v>13</v>
      </c>
      <c r="AF16" s="7" t="s">
        <v>34</v>
      </c>
      <c r="AJ16" s="11" t="n">
        <v>50.1</v>
      </c>
      <c r="AK16" s="11"/>
      <c r="AL16" s="2" t="s">
        <v>13</v>
      </c>
      <c r="AU16" s="7" t="s">
        <v>42</v>
      </c>
      <c r="AZ16" s="21" t="n">
        <v>36</v>
      </c>
      <c r="BA16" s="21"/>
      <c r="BB16" s="2" t="s">
        <v>43</v>
      </c>
      <c r="BI16" s="1"/>
      <c r="BJ16" s="7" t="s">
        <v>42</v>
      </c>
      <c r="BO16" s="21" t="n">
        <v>27</v>
      </c>
      <c r="BP16" s="21"/>
      <c r="BQ16" s="2" t="s">
        <v>43</v>
      </c>
    </row>
    <row r="17" customFormat="false" ht="18" hidden="false" customHeight="true" outlineLevel="0" collapsed="false">
      <c r="F17" s="18"/>
      <c r="G17" s="18"/>
      <c r="Q17" s="7" t="s">
        <v>44</v>
      </c>
      <c r="U17" s="11" t="n">
        <v>2.395</v>
      </c>
      <c r="V17" s="11"/>
      <c r="W17" s="2" t="s">
        <v>13</v>
      </c>
      <c r="AJ17" s="18"/>
      <c r="AK17" s="18"/>
      <c r="AZ17" s="22"/>
      <c r="BA17" s="22"/>
      <c r="BI17" s="1"/>
      <c r="BO17" s="22"/>
      <c r="BP17" s="22"/>
    </row>
    <row r="18" customFormat="false" ht="18" hidden="false" customHeight="true" outlineLevel="0" collapsed="false">
      <c r="B18" s="7" t="s">
        <v>37</v>
      </c>
      <c r="F18" s="11" t="n">
        <v>3.03</v>
      </c>
      <c r="G18" s="11"/>
      <c r="H18" s="2" t="s">
        <v>13</v>
      </c>
      <c r="Q18" s="7" t="s">
        <v>45</v>
      </c>
      <c r="U18" s="11" t="n">
        <v>3.185</v>
      </c>
      <c r="V18" s="11"/>
      <c r="W18" s="2" t="s">
        <v>13</v>
      </c>
      <c r="AF18" s="7" t="s">
        <v>37</v>
      </c>
      <c r="AJ18" s="11" t="n">
        <v>3.03</v>
      </c>
      <c r="AK18" s="11"/>
      <c r="AL18" s="2" t="s">
        <v>13</v>
      </c>
      <c r="AU18" s="7" t="s">
        <v>46</v>
      </c>
      <c r="AZ18" s="20" t="n">
        <v>2</v>
      </c>
      <c r="BA18" s="20"/>
      <c r="BB18" s="7" t="s">
        <v>47</v>
      </c>
      <c r="BI18" s="1"/>
      <c r="BJ18" s="7" t="s">
        <v>46</v>
      </c>
      <c r="BO18" s="20" t="n">
        <v>2</v>
      </c>
      <c r="BP18" s="20"/>
      <c r="BQ18" s="7" t="s">
        <v>47</v>
      </c>
    </row>
    <row r="19" customFormat="false" ht="18" hidden="false" customHeight="true" outlineLevel="0" collapsed="false">
      <c r="B19" s="7" t="s">
        <v>40</v>
      </c>
      <c r="E19" s="2" t="s">
        <v>41</v>
      </c>
      <c r="F19" s="11" t="n">
        <v>0.9</v>
      </c>
      <c r="G19" s="11"/>
      <c r="H19" s="2" t="s">
        <v>13</v>
      </c>
      <c r="Q19" s="7" t="s">
        <v>48</v>
      </c>
      <c r="U19" s="23" t="s">
        <v>49</v>
      </c>
      <c r="V19" s="23"/>
      <c r="AF19" s="7" t="s">
        <v>40</v>
      </c>
      <c r="AI19" s="2" t="s">
        <v>41</v>
      </c>
      <c r="AJ19" s="11" t="n">
        <v>0.9</v>
      </c>
      <c r="AK19" s="11"/>
      <c r="AL19" s="2" t="s">
        <v>13</v>
      </c>
      <c r="AZ19" s="14"/>
      <c r="BA19" s="14"/>
      <c r="BI19" s="1"/>
      <c r="BO19" s="14"/>
      <c r="BP19" s="14"/>
    </row>
    <row r="20" customFormat="false" ht="18" hidden="false" customHeight="true" outlineLevel="0" collapsed="false">
      <c r="B20" s="7" t="s">
        <v>44</v>
      </c>
      <c r="F20" s="11" t="n">
        <v>2.285</v>
      </c>
      <c r="G20" s="11"/>
      <c r="H20" s="2" t="s">
        <v>13</v>
      </c>
      <c r="Q20" s="7" t="s">
        <v>35</v>
      </c>
      <c r="U20" s="20" t="n">
        <v>1.7</v>
      </c>
      <c r="V20" s="20"/>
      <c r="W20" s="2" t="s">
        <v>36</v>
      </c>
      <c r="AF20" s="7" t="s">
        <v>44</v>
      </c>
      <c r="AJ20" s="11" t="n">
        <v>2.285</v>
      </c>
      <c r="AK20" s="11"/>
      <c r="AL20" s="2" t="s">
        <v>13</v>
      </c>
      <c r="AU20" s="7" t="s">
        <v>50</v>
      </c>
      <c r="BI20" s="1"/>
      <c r="BJ20" s="7" t="s">
        <v>50</v>
      </c>
      <c r="BO20" s="1"/>
      <c r="BP20" s="3"/>
    </row>
    <row r="21" customFormat="false" ht="18" hidden="false" customHeight="true" outlineLevel="0" collapsed="false">
      <c r="B21" s="7" t="s">
        <v>45</v>
      </c>
      <c r="F21" s="11" t="n">
        <v>3.185</v>
      </c>
      <c r="G21" s="11"/>
      <c r="H21" s="2" t="s">
        <v>13</v>
      </c>
      <c r="Q21" s="7" t="s">
        <v>51</v>
      </c>
      <c r="U21" s="20" t="n">
        <v>15</v>
      </c>
      <c r="V21" s="20"/>
      <c r="W21" s="2" t="s">
        <v>39</v>
      </c>
      <c r="AF21" s="7" t="s">
        <v>45</v>
      </c>
      <c r="AJ21" s="11" t="n">
        <v>3.185</v>
      </c>
      <c r="AK21" s="11"/>
      <c r="AL21" s="2" t="s">
        <v>13</v>
      </c>
      <c r="AU21" s="7" t="s">
        <v>52</v>
      </c>
      <c r="AZ21" s="20" t="n">
        <v>160</v>
      </c>
      <c r="BA21" s="20"/>
      <c r="BB21" s="2" t="s">
        <v>53</v>
      </c>
      <c r="BI21" s="1"/>
      <c r="BJ21" s="7" t="s">
        <v>52</v>
      </c>
      <c r="BO21" s="20" t="n">
        <v>180</v>
      </c>
      <c r="BP21" s="20"/>
      <c r="BQ21" s="2" t="s">
        <v>53</v>
      </c>
    </row>
    <row r="22" customFormat="false" ht="18" hidden="false" customHeight="true" outlineLevel="0" collapsed="false">
      <c r="B22" s="7" t="s">
        <v>48</v>
      </c>
      <c r="F22" s="24" t="s">
        <v>49</v>
      </c>
      <c r="G22" s="24"/>
      <c r="R22" s="7" t="s">
        <v>54</v>
      </c>
      <c r="T22" s="19"/>
      <c r="U22" s="18"/>
      <c r="V22" s="18"/>
      <c r="W22" s="19"/>
      <c r="AF22" s="7" t="s">
        <v>48</v>
      </c>
      <c r="AJ22" s="23" t="s">
        <v>55</v>
      </c>
      <c r="AK22" s="23"/>
      <c r="AU22" s="7" t="s">
        <v>50</v>
      </c>
      <c r="BI22" s="1"/>
      <c r="BJ22" s="7" t="s">
        <v>50</v>
      </c>
      <c r="BO22" s="1"/>
      <c r="BP22" s="3"/>
    </row>
    <row r="23" customFormat="false" ht="18" hidden="false" customHeight="true" outlineLevel="0" collapsed="false">
      <c r="B23" s="7" t="s">
        <v>42</v>
      </c>
      <c r="F23" s="21" t="n">
        <v>0</v>
      </c>
      <c r="G23" s="21"/>
      <c r="H23" s="2" t="s">
        <v>43</v>
      </c>
      <c r="Q23" s="7" t="s">
        <v>38</v>
      </c>
      <c r="U23" s="20" t="n">
        <v>4.3</v>
      </c>
      <c r="V23" s="20"/>
      <c r="W23" s="2" t="s">
        <v>39</v>
      </c>
      <c r="AF23" s="7" t="s">
        <v>42</v>
      </c>
      <c r="AJ23" s="21" t="n">
        <v>0</v>
      </c>
      <c r="AK23" s="21"/>
      <c r="AL23" s="2" t="s">
        <v>43</v>
      </c>
      <c r="AU23" s="7" t="s">
        <v>56</v>
      </c>
      <c r="AZ23" s="20" t="n">
        <v>106.7</v>
      </c>
      <c r="BA23" s="20"/>
      <c r="BB23" s="2" t="s">
        <v>57</v>
      </c>
      <c r="BI23" s="1"/>
      <c r="BJ23" s="7" t="s">
        <v>56</v>
      </c>
      <c r="BO23" s="13" t="n">
        <v>12</v>
      </c>
      <c r="BP23" s="13"/>
      <c r="BQ23" s="2" t="s">
        <v>58</v>
      </c>
    </row>
    <row r="24" customFormat="false" ht="18" hidden="false" customHeight="true" outlineLevel="0" collapsed="false">
      <c r="B24" s="7" t="s">
        <v>35</v>
      </c>
      <c r="F24" s="20" t="n">
        <v>1.7</v>
      </c>
      <c r="G24" s="20"/>
      <c r="H24" s="2" t="s">
        <v>36</v>
      </c>
      <c r="Q24" s="7" t="s">
        <v>59</v>
      </c>
      <c r="U24" s="20" t="n">
        <v>0.5</v>
      </c>
      <c r="V24" s="20"/>
      <c r="W24" s="2" t="s">
        <v>39</v>
      </c>
      <c r="AF24" s="7" t="s">
        <v>35</v>
      </c>
      <c r="AJ24" s="20" t="n">
        <v>1.7</v>
      </c>
      <c r="AK24" s="20"/>
      <c r="AL24" s="2" t="s">
        <v>36</v>
      </c>
      <c r="AZ24" s="25"/>
      <c r="BA24" s="25"/>
      <c r="BI24" s="1"/>
      <c r="BO24" s="25"/>
      <c r="BP24" s="25"/>
    </row>
    <row r="25" customFormat="false" ht="18" hidden="false" customHeight="true" outlineLevel="0" collapsed="false">
      <c r="B25" s="7" t="s">
        <v>60</v>
      </c>
      <c r="F25" s="20" t="n">
        <v>0.8</v>
      </c>
      <c r="G25" s="20"/>
      <c r="H25" s="2" t="s">
        <v>36</v>
      </c>
      <c r="Q25" s="7" t="s">
        <v>42</v>
      </c>
      <c r="U25" s="21" t="n">
        <v>0</v>
      </c>
      <c r="V25" s="21"/>
      <c r="W25" s="2" t="s">
        <v>43</v>
      </c>
      <c r="AF25" s="7" t="s">
        <v>38</v>
      </c>
      <c r="AJ25" s="20" t="n">
        <v>4.3</v>
      </c>
      <c r="AK25" s="20"/>
      <c r="AL25" s="2" t="s">
        <v>39</v>
      </c>
      <c r="BI25" s="1"/>
      <c r="BO25" s="1"/>
      <c r="BP25" s="3"/>
    </row>
    <row r="26" customFormat="false" ht="18" hidden="false" customHeight="true" outlineLevel="0" collapsed="false">
      <c r="B26" s="7" t="s">
        <v>38</v>
      </c>
      <c r="F26" s="20" t="n">
        <v>4.3</v>
      </c>
      <c r="G26" s="20"/>
      <c r="H26" s="2" t="s">
        <v>39</v>
      </c>
      <c r="Q26" s="7" t="s">
        <v>61</v>
      </c>
      <c r="X26" s="20" t="n">
        <v>0.7</v>
      </c>
      <c r="Y26" s="20"/>
      <c r="AF26" s="7" t="s">
        <v>62</v>
      </c>
      <c r="AJ26" s="20" t="n">
        <v>1</v>
      </c>
      <c r="AK26" s="20"/>
      <c r="AL26" s="2" t="s">
        <v>39</v>
      </c>
      <c r="BI26" s="1"/>
      <c r="BO26" s="1"/>
      <c r="BP26" s="3"/>
    </row>
    <row r="27" customFormat="false" ht="18" hidden="false" customHeight="true" outlineLevel="0" collapsed="false">
      <c r="B27" s="7" t="s">
        <v>62</v>
      </c>
      <c r="F27" s="20" t="n">
        <v>1</v>
      </c>
      <c r="G27" s="20"/>
      <c r="H27" s="2" t="s">
        <v>39</v>
      </c>
      <c r="Q27" s="7" t="s">
        <v>63</v>
      </c>
      <c r="X27" s="13" t="n">
        <v>0.7</v>
      </c>
      <c r="Y27" s="13"/>
      <c r="BI27" s="1"/>
      <c r="BO27" s="1"/>
      <c r="BP27" s="3"/>
    </row>
    <row r="28" customFormat="false" ht="18" hidden="false" customHeight="true" outlineLevel="0" collapsed="false">
      <c r="P28" s="26"/>
      <c r="Q28" s="27" t="s">
        <v>64</v>
      </c>
      <c r="R28" s="19"/>
      <c r="S28" s="19"/>
      <c r="T28" s="19"/>
      <c r="U28" s="26"/>
      <c r="V28" s="28"/>
      <c r="W28" s="19"/>
      <c r="X28" s="25"/>
      <c r="Y28" s="25"/>
      <c r="Z28" s="19"/>
      <c r="AA28" s="19"/>
      <c r="AB28" s="19"/>
      <c r="AC28" s="19"/>
      <c r="AD28" s="19"/>
      <c r="AF28" s="7" t="s">
        <v>65</v>
      </c>
      <c r="AN28" s="13" t="n">
        <v>0.5</v>
      </c>
      <c r="AO28" s="13"/>
      <c r="AP28" s="2" t="s">
        <v>66</v>
      </c>
      <c r="BI28" s="1"/>
      <c r="BO28" s="1"/>
      <c r="BP28" s="3"/>
    </row>
    <row r="29" customFormat="false" ht="18" hidden="false" customHeight="true" outlineLevel="0" collapsed="false">
      <c r="B29" s="2" t="s">
        <v>67</v>
      </c>
      <c r="I29" s="20" t="n">
        <v>5</v>
      </c>
      <c r="J29" s="20"/>
      <c r="K29" s="2" t="s">
        <v>39</v>
      </c>
      <c r="R29" s="7" t="s">
        <v>68</v>
      </c>
      <c r="AF29" s="7" t="s">
        <v>69</v>
      </c>
      <c r="AN29" s="20" t="n">
        <v>1</v>
      </c>
      <c r="AO29" s="20"/>
      <c r="AP29" s="2" t="s">
        <v>70</v>
      </c>
      <c r="BI29" s="1"/>
      <c r="BO29" s="1"/>
      <c r="BP29" s="3"/>
    </row>
    <row r="30" customFormat="false" ht="18" hidden="false" customHeight="true" outlineLevel="0" collapsed="false">
      <c r="B30" s="7" t="s">
        <v>71</v>
      </c>
      <c r="I30" s="20" t="n">
        <v>1.5</v>
      </c>
      <c r="J30" s="20"/>
      <c r="R30" s="7" t="s">
        <v>72</v>
      </c>
      <c r="AF30" s="7" t="s">
        <v>61</v>
      </c>
      <c r="AN30" s="20" t="n">
        <v>1</v>
      </c>
      <c r="AO30" s="20"/>
      <c r="BI30" s="1"/>
      <c r="BO30" s="1"/>
      <c r="BP30" s="3"/>
    </row>
    <row r="31" customFormat="false" ht="18" hidden="false" customHeight="true" outlineLevel="0" collapsed="false">
      <c r="B31" s="7" t="s">
        <v>73</v>
      </c>
      <c r="I31" s="20" t="n">
        <v>1</v>
      </c>
      <c r="J31" s="20"/>
      <c r="R31" s="7" t="s">
        <v>74</v>
      </c>
      <c r="AF31" s="7" t="s">
        <v>75</v>
      </c>
      <c r="AN31" s="20" t="n">
        <v>1</v>
      </c>
      <c r="AO31" s="20"/>
      <c r="BI31" s="1"/>
      <c r="BO31" s="1"/>
      <c r="BP31" s="3"/>
    </row>
    <row r="32" customFormat="false" ht="18" hidden="false" customHeight="true" outlineLevel="0" collapsed="false">
      <c r="R32" s="7" t="s">
        <v>76</v>
      </c>
      <c r="AG32" s="7" t="s">
        <v>77</v>
      </c>
      <c r="BI32" s="1"/>
      <c r="BO32" s="1"/>
      <c r="BP32" s="3"/>
    </row>
    <row r="33" customFormat="false" ht="18" hidden="false" customHeight="true" outlineLevel="0" collapsed="false">
      <c r="R33" s="7" t="s">
        <v>78</v>
      </c>
      <c r="BI33" s="1"/>
      <c r="BO33" s="1"/>
      <c r="BP33" s="3"/>
    </row>
    <row r="34" customFormat="false" ht="18" hidden="false" customHeight="true" outlineLevel="0" collapsed="false">
      <c r="R34" s="7" t="s">
        <v>79</v>
      </c>
      <c r="BI34" s="1"/>
      <c r="BO34" s="1"/>
      <c r="BP34" s="3"/>
    </row>
    <row r="35" customFormat="false" ht="18" hidden="false" customHeight="true" outlineLevel="0" collapsed="false">
      <c r="BI35" s="1"/>
      <c r="BO35" s="1"/>
      <c r="BP35" s="3"/>
    </row>
    <row r="36" customFormat="false" ht="18" hidden="false" customHeight="true" outlineLevel="0" collapsed="false">
      <c r="BI36" s="1"/>
      <c r="BO36" s="1"/>
      <c r="BP36" s="3"/>
    </row>
    <row r="37" customFormat="false" ht="18" hidden="false" customHeight="true" outlineLevel="0" collapsed="false">
      <c r="BI37" s="1"/>
      <c r="BO37" s="1"/>
      <c r="BP37" s="3"/>
    </row>
    <row r="38" customFormat="false" ht="18" hidden="false" customHeight="true" outlineLevel="0" collapsed="false">
      <c r="BI38" s="1"/>
      <c r="BO38" s="1"/>
      <c r="BP38" s="3"/>
    </row>
    <row r="39" customFormat="false" ht="18" hidden="false" customHeight="true" outlineLevel="0" collapsed="false">
      <c r="BI39" s="1"/>
      <c r="BO39" s="1"/>
      <c r="BP39" s="3"/>
    </row>
    <row r="40" customFormat="false" ht="18" hidden="false" customHeight="true" outlineLevel="0" collapsed="false">
      <c r="BI40" s="1"/>
      <c r="BO40" s="1"/>
      <c r="BP40" s="3"/>
    </row>
    <row r="41" customFormat="false" ht="18" hidden="false" customHeight="true" outlineLevel="0" collapsed="false">
      <c r="BI41" s="1"/>
      <c r="BO41" s="1"/>
      <c r="BP41" s="3"/>
    </row>
    <row r="42" customFormat="false" ht="18" hidden="false" customHeight="true" outlineLevel="0" collapsed="false">
      <c r="BI42" s="1"/>
      <c r="BO42" s="1"/>
      <c r="BP42" s="3"/>
    </row>
    <row r="43" customFormat="false" ht="18" hidden="false" customHeight="true" outlineLevel="0" collapsed="false">
      <c r="BI43" s="1"/>
      <c r="BO43" s="1"/>
      <c r="BP43" s="3"/>
    </row>
    <row r="44" customFormat="false" ht="18" hidden="false" customHeight="true" outlineLevel="0" collapsed="false">
      <c r="A44" s="10" t="s">
        <v>80</v>
      </c>
      <c r="B44" s="7" t="s">
        <v>81</v>
      </c>
      <c r="P44" s="10" t="s">
        <v>82</v>
      </c>
      <c r="Q44" s="7" t="s">
        <v>83</v>
      </c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10" t="s">
        <v>82</v>
      </c>
      <c r="AF44" s="7" t="s">
        <v>84</v>
      </c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10" t="s">
        <v>80</v>
      </c>
      <c r="AU44" s="7" t="s">
        <v>85</v>
      </c>
      <c r="BI44" s="10" t="s">
        <v>80</v>
      </c>
      <c r="BJ44" s="7" t="s">
        <v>85</v>
      </c>
      <c r="BO44" s="1"/>
      <c r="BP44" s="3"/>
    </row>
    <row r="45" customFormat="false" ht="18" hidden="false" customHeight="true" outlineLevel="0" collapsed="false">
      <c r="P45" s="29"/>
      <c r="Q45" s="30" t="s">
        <v>86</v>
      </c>
      <c r="R45" s="29"/>
      <c r="S45" s="30" t="s">
        <v>87</v>
      </c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30" t="s">
        <v>86</v>
      </c>
      <c r="AG45" s="29"/>
      <c r="AH45" s="30" t="s">
        <v>88</v>
      </c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U45" s="7" t="s">
        <v>89</v>
      </c>
      <c r="BI45" s="1"/>
      <c r="BJ45" s="7" t="s">
        <v>90</v>
      </c>
      <c r="BO45" s="1"/>
      <c r="BP45" s="3"/>
    </row>
    <row r="46" customFormat="false" ht="18" hidden="false" customHeight="true" outlineLevel="0" collapsed="false">
      <c r="B46" s="31" t="s">
        <v>91</v>
      </c>
      <c r="P46" s="29"/>
      <c r="Q46" s="30" t="s">
        <v>92</v>
      </c>
      <c r="R46" s="29"/>
      <c r="S46" s="30" t="s">
        <v>93</v>
      </c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30" t="s">
        <v>92</v>
      </c>
      <c r="AG46" s="29"/>
      <c r="AH46" s="30" t="s">
        <v>94</v>
      </c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U46" s="28"/>
      <c r="AV46" s="29"/>
      <c r="AW46" s="30" t="s">
        <v>95</v>
      </c>
      <c r="AX46" s="28"/>
      <c r="BI46" s="1"/>
      <c r="BJ46" s="7" t="s">
        <v>96</v>
      </c>
      <c r="BO46" s="1"/>
      <c r="BP46" s="3"/>
    </row>
    <row r="47" customFormat="false" ht="18" hidden="false" customHeight="true" outlineLevel="0" collapsed="false">
      <c r="A47" s="26"/>
      <c r="B47" s="32" t="s">
        <v>97</v>
      </c>
      <c r="C47" s="19"/>
      <c r="D47" s="19"/>
      <c r="E47" s="19"/>
      <c r="F47" s="20" t="n">
        <v>1</v>
      </c>
      <c r="G47" s="20"/>
      <c r="H47" s="19"/>
      <c r="I47" s="19"/>
      <c r="J47" s="19"/>
      <c r="K47" s="19"/>
      <c r="L47" s="19"/>
      <c r="M47" s="19"/>
      <c r="N47" s="19"/>
      <c r="O47" s="19"/>
      <c r="P47" s="29"/>
      <c r="Q47" s="29"/>
      <c r="R47" s="29"/>
      <c r="S47" s="28" t="s">
        <v>98</v>
      </c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8"/>
      <c r="AG47" s="29"/>
      <c r="AH47" s="28" t="s">
        <v>99</v>
      </c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U47" s="28"/>
      <c r="AV47" s="29"/>
      <c r="AW47" s="30" t="s">
        <v>100</v>
      </c>
      <c r="AX47" s="28"/>
      <c r="BI47" s="1"/>
      <c r="BJ47" s="7" t="s">
        <v>101</v>
      </c>
      <c r="BO47" s="1"/>
      <c r="BP47" s="3"/>
    </row>
    <row r="48" customFormat="false" ht="18" hidden="false" customHeight="true" outlineLevel="0" collapsed="false">
      <c r="A48" s="26"/>
      <c r="B48" s="32" t="s">
        <v>102</v>
      </c>
      <c r="C48" s="19"/>
      <c r="D48" s="19"/>
      <c r="E48" s="19"/>
      <c r="F48" s="24" t="n">
        <v>0.268</v>
      </c>
      <c r="G48" s="24"/>
      <c r="H48" s="33" t="s">
        <v>103</v>
      </c>
      <c r="I48" s="19"/>
      <c r="J48" s="19"/>
      <c r="K48" s="19"/>
      <c r="L48" s="19"/>
      <c r="M48" s="19"/>
      <c r="N48" s="19"/>
      <c r="O48" s="19"/>
      <c r="P48" s="29"/>
      <c r="Q48" s="29"/>
      <c r="R48" s="29"/>
      <c r="S48" s="28" t="s">
        <v>104</v>
      </c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8"/>
      <c r="AG48" s="29"/>
      <c r="AH48" s="28" t="s">
        <v>105</v>
      </c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U48" s="29"/>
      <c r="AV48" s="30" t="s">
        <v>106</v>
      </c>
      <c r="AW48" s="29"/>
      <c r="AY48" s="1"/>
      <c r="AZ48" s="3"/>
      <c r="BI48" s="1"/>
      <c r="BO48" s="1"/>
      <c r="BP48" s="3"/>
    </row>
    <row r="49" customFormat="false" ht="18" hidden="false" customHeight="true" outlineLevel="0" collapsed="false">
      <c r="A49" s="26"/>
      <c r="B49" s="32" t="s">
        <v>107</v>
      </c>
      <c r="C49" s="19"/>
      <c r="D49" s="19"/>
      <c r="E49" s="19"/>
      <c r="F49" s="24" t="n">
        <v>0.41</v>
      </c>
      <c r="G49" s="24"/>
      <c r="H49" s="33" t="s">
        <v>108</v>
      </c>
      <c r="I49" s="19"/>
      <c r="J49" s="19"/>
      <c r="K49" s="19"/>
      <c r="L49" s="19"/>
      <c r="M49" s="19"/>
      <c r="N49" s="19"/>
      <c r="O49" s="19"/>
      <c r="P49" s="29"/>
      <c r="Q49" s="29"/>
      <c r="R49" s="30" t="s">
        <v>106</v>
      </c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30" t="s">
        <v>106</v>
      </c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U49" s="29"/>
      <c r="AV49" s="34" t="s">
        <v>109</v>
      </c>
      <c r="AW49" s="30" t="s">
        <v>110</v>
      </c>
      <c r="AY49" s="1"/>
      <c r="AZ49" s="3"/>
      <c r="BI49" s="1"/>
      <c r="BJ49" s="28"/>
      <c r="BK49" s="29"/>
      <c r="BL49" s="30" t="s">
        <v>111</v>
      </c>
      <c r="BM49" s="28"/>
      <c r="BO49" s="1"/>
      <c r="BP49" s="3"/>
    </row>
    <row r="50" customFormat="false" ht="18" hidden="false" customHeight="true" outlineLevel="0" collapsed="false">
      <c r="A50" s="26"/>
      <c r="B50" s="19"/>
      <c r="C50" s="19"/>
      <c r="D50" s="19"/>
      <c r="E50" s="19"/>
      <c r="F50" s="26"/>
      <c r="G50" s="28"/>
      <c r="H50" s="19"/>
      <c r="I50" s="19"/>
      <c r="J50" s="19"/>
      <c r="K50" s="19"/>
      <c r="L50" s="19"/>
      <c r="M50" s="19"/>
      <c r="N50" s="19"/>
      <c r="O50" s="19"/>
      <c r="P50" s="29"/>
      <c r="Q50" s="29"/>
      <c r="R50" s="34" t="s">
        <v>112</v>
      </c>
      <c r="S50" s="30" t="s">
        <v>113</v>
      </c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 t="s">
        <v>114</v>
      </c>
      <c r="AH50" s="30" t="s">
        <v>115</v>
      </c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U50" s="29"/>
      <c r="AV50" s="34" t="s">
        <v>116</v>
      </c>
      <c r="AW50" s="30" t="s">
        <v>117</v>
      </c>
      <c r="AY50" s="1"/>
      <c r="AZ50" s="3"/>
      <c r="BI50" s="1"/>
      <c r="BJ50" s="28"/>
      <c r="BK50" s="29"/>
      <c r="BL50" s="30" t="s">
        <v>100</v>
      </c>
      <c r="BM50" s="28"/>
      <c r="BO50" s="1"/>
      <c r="BP50" s="3"/>
    </row>
    <row r="51" customFormat="false" ht="18" hidden="false" customHeight="true" outlineLevel="0" collapsed="false">
      <c r="A51" s="35"/>
      <c r="B51" s="36" t="s">
        <v>118</v>
      </c>
      <c r="C51" s="37"/>
      <c r="D51" s="37"/>
      <c r="E51" s="37"/>
      <c r="F51" s="35"/>
      <c r="G51" s="38"/>
      <c r="H51" s="37"/>
      <c r="I51" s="37"/>
      <c r="J51" s="37"/>
      <c r="K51" s="37"/>
      <c r="L51" s="37"/>
      <c r="M51" s="37"/>
      <c r="N51" s="37"/>
      <c r="O51" s="37"/>
      <c r="P51" s="29"/>
      <c r="Q51" s="29"/>
      <c r="R51" s="29" t="s">
        <v>119</v>
      </c>
      <c r="S51" s="30" t="s">
        <v>120</v>
      </c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34" t="s">
        <v>112</v>
      </c>
      <c r="AH51" s="30" t="s">
        <v>113</v>
      </c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U51" s="29"/>
      <c r="AV51" s="29" t="s">
        <v>114</v>
      </c>
      <c r="AW51" s="30" t="s">
        <v>121</v>
      </c>
      <c r="AY51" s="1"/>
      <c r="AZ51" s="3"/>
      <c r="BI51" s="1"/>
      <c r="BJ51" s="29"/>
      <c r="BK51" s="30" t="s">
        <v>106</v>
      </c>
      <c r="BL51" s="29"/>
      <c r="BN51" s="1"/>
      <c r="BO51" s="3"/>
      <c r="BP51" s="3"/>
    </row>
    <row r="52" customFormat="false" ht="18" hidden="false" customHeight="true" outlineLevel="0" collapsed="false">
      <c r="A52" s="35"/>
      <c r="B52" s="37"/>
      <c r="C52" s="39" t="s">
        <v>122</v>
      </c>
      <c r="D52" s="36" t="s">
        <v>123</v>
      </c>
      <c r="E52" s="37"/>
      <c r="F52" s="35"/>
      <c r="G52" s="38"/>
      <c r="H52" s="37"/>
      <c r="I52" s="37"/>
      <c r="J52" s="37"/>
      <c r="K52" s="37"/>
      <c r="L52" s="37"/>
      <c r="M52" s="37"/>
      <c r="N52" s="37"/>
      <c r="O52" s="37"/>
      <c r="P52" s="29"/>
      <c r="Q52" s="29"/>
      <c r="R52" s="34" t="s">
        <v>124</v>
      </c>
      <c r="S52" s="30" t="s">
        <v>125</v>
      </c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 t="s">
        <v>119</v>
      </c>
      <c r="AH52" s="30" t="s">
        <v>126</v>
      </c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U52" s="29"/>
      <c r="AV52" s="34" t="s">
        <v>127</v>
      </c>
      <c r="AW52" s="30" t="s">
        <v>128</v>
      </c>
      <c r="AY52" s="1"/>
      <c r="AZ52" s="3"/>
      <c r="BI52" s="1"/>
      <c r="BJ52" s="29"/>
      <c r="BK52" s="34" t="s">
        <v>109</v>
      </c>
      <c r="BL52" s="30" t="s">
        <v>110</v>
      </c>
      <c r="BN52" s="1"/>
      <c r="BO52" s="3"/>
      <c r="BP52" s="3"/>
    </row>
    <row r="53" customFormat="false" ht="18" hidden="false" customHeight="true" outlineLevel="0" collapsed="false">
      <c r="A53" s="35"/>
      <c r="B53" s="37"/>
      <c r="C53" s="40" t="s">
        <v>129</v>
      </c>
      <c r="D53" s="41" t="s">
        <v>130</v>
      </c>
      <c r="E53" s="37"/>
      <c r="F53" s="35"/>
      <c r="G53" s="38"/>
      <c r="H53" s="37"/>
      <c r="I53" s="37"/>
      <c r="J53" s="37"/>
      <c r="K53" s="37"/>
      <c r="L53" s="37"/>
      <c r="M53" s="37"/>
      <c r="N53" s="37"/>
      <c r="O53" s="37"/>
      <c r="P53" s="29"/>
      <c r="Q53" s="29"/>
      <c r="R53" s="34" t="s">
        <v>131</v>
      </c>
      <c r="S53" s="27" t="s">
        <v>132</v>
      </c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19"/>
      <c r="AF53" s="19"/>
      <c r="AG53" s="29" t="s">
        <v>133</v>
      </c>
      <c r="AH53" s="27" t="s">
        <v>134</v>
      </c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U53" s="29"/>
      <c r="AV53" s="29" t="s">
        <v>135</v>
      </c>
      <c r="AW53" s="30" t="s">
        <v>136</v>
      </c>
      <c r="AY53" s="1"/>
      <c r="AZ53" s="3"/>
      <c r="BI53" s="1"/>
      <c r="BJ53" s="29"/>
      <c r="BK53" s="34" t="s">
        <v>116</v>
      </c>
      <c r="BL53" s="30" t="s">
        <v>117</v>
      </c>
      <c r="BN53" s="1"/>
      <c r="BO53" s="3"/>
      <c r="BP53" s="3"/>
    </row>
    <row r="54" customFormat="false" ht="18" hidden="false" customHeight="true" outlineLevel="0" collapsed="false">
      <c r="A54" s="35"/>
      <c r="B54" s="37"/>
      <c r="C54" s="40" t="s">
        <v>129</v>
      </c>
      <c r="D54" s="42" t="n">
        <v>0.831</v>
      </c>
      <c r="E54" s="42"/>
      <c r="F54" s="41" t="s">
        <v>137</v>
      </c>
      <c r="G54" s="38"/>
      <c r="H54" s="37"/>
      <c r="I54" s="37"/>
      <c r="J54" s="37"/>
      <c r="K54" s="37"/>
      <c r="L54" s="37"/>
      <c r="M54" s="37"/>
      <c r="N54" s="37"/>
      <c r="O54" s="37"/>
      <c r="P54" s="29"/>
      <c r="Q54" s="29"/>
      <c r="R54" s="34" t="s">
        <v>138</v>
      </c>
      <c r="S54" s="30" t="s">
        <v>139</v>
      </c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19"/>
      <c r="AF54" s="19"/>
      <c r="AG54" s="29" t="s">
        <v>140</v>
      </c>
      <c r="AH54" s="27" t="s">
        <v>141</v>
      </c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U54" s="29"/>
      <c r="AV54" s="34" t="s">
        <v>142</v>
      </c>
      <c r="AW54" s="30" t="s">
        <v>143</v>
      </c>
      <c r="AX54" s="17"/>
      <c r="AZ54" s="3"/>
      <c r="BI54" s="1"/>
      <c r="BJ54" s="29"/>
      <c r="BK54" s="29" t="s">
        <v>114</v>
      </c>
      <c r="BL54" s="30" t="s">
        <v>121</v>
      </c>
      <c r="BN54" s="1"/>
      <c r="BO54" s="3"/>
      <c r="BP54" s="3"/>
    </row>
    <row r="55" customFormat="false" ht="18" hidden="false" customHeight="true" outlineLevel="0" collapsed="false">
      <c r="A55" s="26"/>
      <c r="B55" s="19"/>
      <c r="C55" s="19"/>
      <c r="D55" s="19"/>
      <c r="E55" s="19"/>
      <c r="F55" s="26"/>
      <c r="G55" s="28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34" t="s">
        <v>144</v>
      </c>
      <c r="S55" s="27" t="s">
        <v>145</v>
      </c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34" t="s">
        <v>146</v>
      </c>
      <c r="AH55" s="27" t="s">
        <v>147</v>
      </c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U55" s="29"/>
      <c r="AV55" s="34" t="s">
        <v>148</v>
      </c>
      <c r="AW55" s="30" t="s">
        <v>149</v>
      </c>
      <c r="AX55" s="17"/>
      <c r="AZ55" s="3"/>
      <c r="BI55" s="1"/>
      <c r="BJ55" s="29"/>
      <c r="BK55" s="34" t="s">
        <v>127</v>
      </c>
      <c r="BL55" s="30" t="s">
        <v>128</v>
      </c>
      <c r="BN55" s="1"/>
      <c r="BO55" s="3"/>
      <c r="BP55" s="3"/>
    </row>
    <row r="56" customFormat="false" ht="18" hidden="false" customHeight="true" outlineLevel="0" collapsed="false">
      <c r="A56" s="26"/>
      <c r="B56" s="32" t="s">
        <v>150</v>
      </c>
      <c r="C56" s="19"/>
      <c r="D56" s="19"/>
      <c r="E56" s="19"/>
      <c r="F56" s="26"/>
      <c r="G56" s="28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29" t="s">
        <v>151</v>
      </c>
      <c r="S56" s="27" t="s">
        <v>152</v>
      </c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29" t="s">
        <v>153</v>
      </c>
      <c r="AH56" s="27" t="s">
        <v>154</v>
      </c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U56" s="29"/>
      <c r="AV56" s="34" t="s">
        <v>155</v>
      </c>
      <c r="AW56" s="30" t="s">
        <v>156</v>
      </c>
      <c r="AX56" s="17"/>
      <c r="AZ56" s="3"/>
      <c r="BI56" s="1"/>
      <c r="BJ56" s="29"/>
      <c r="BK56" s="29" t="s">
        <v>135</v>
      </c>
      <c r="BL56" s="30" t="s">
        <v>136</v>
      </c>
      <c r="BN56" s="1"/>
      <c r="BO56" s="3"/>
      <c r="BP56" s="3"/>
    </row>
    <row r="57" customFormat="false" ht="18" hidden="false" customHeight="true" outlineLevel="0" collapsed="false">
      <c r="A57" s="26"/>
      <c r="B57" s="19"/>
      <c r="C57" s="43" t="s">
        <v>157</v>
      </c>
      <c r="D57" s="33" t="s">
        <v>158</v>
      </c>
      <c r="E57" s="19"/>
      <c r="F57" s="26"/>
      <c r="G57" s="28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29" t="s">
        <v>153</v>
      </c>
      <c r="S57" s="27" t="s">
        <v>154</v>
      </c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29" t="s">
        <v>159</v>
      </c>
      <c r="AH57" s="27" t="s">
        <v>160</v>
      </c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U57" s="29"/>
      <c r="AV57" s="34" t="s">
        <v>161</v>
      </c>
      <c r="AW57" s="30" t="s">
        <v>162</v>
      </c>
      <c r="AX57" s="17"/>
      <c r="AZ57" s="3"/>
      <c r="BI57" s="1"/>
      <c r="BJ57" s="29"/>
      <c r="BK57" s="34" t="s">
        <v>142</v>
      </c>
      <c r="BL57" s="30" t="s">
        <v>143</v>
      </c>
      <c r="BM57" s="17"/>
      <c r="BO57" s="3"/>
      <c r="BP57" s="3"/>
    </row>
    <row r="58" customFormat="false" ht="18" hidden="false" customHeight="true" outlineLevel="0" collapsed="false">
      <c r="A58" s="26"/>
      <c r="B58" s="19"/>
      <c r="C58" s="44" t="s">
        <v>129</v>
      </c>
      <c r="D58" s="33" t="s">
        <v>163</v>
      </c>
      <c r="E58" s="19"/>
      <c r="F58" s="26"/>
      <c r="G58" s="28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29" t="s">
        <v>159</v>
      </c>
      <c r="S58" s="27" t="s">
        <v>160</v>
      </c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34" t="s">
        <v>144</v>
      </c>
      <c r="AH58" s="27" t="s">
        <v>145</v>
      </c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U58" s="29"/>
      <c r="AV58" s="29" t="s">
        <v>164</v>
      </c>
      <c r="AW58" s="30" t="s">
        <v>165</v>
      </c>
      <c r="AX58" s="17"/>
      <c r="AZ58" s="3"/>
      <c r="BI58" s="1"/>
      <c r="BJ58" s="29"/>
      <c r="BK58" s="34" t="s">
        <v>148</v>
      </c>
      <c r="BL58" s="30" t="s">
        <v>149</v>
      </c>
      <c r="BM58" s="17"/>
      <c r="BO58" s="3"/>
      <c r="BP58" s="3"/>
    </row>
    <row r="59" customFormat="false" ht="18" hidden="false" customHeight="true" outlineLevel="0" collapsed="false">
      <c r="A59" s="26"/>
      <c r="B59" s="19"/>
      <c r="C59" s="44" t="s">
        <v>129</v>
      </c>
      <c r="D59" s="24" t="n">
        <v>1.331</v>
      </c>
      <c r="E59" s="24"/>
      <c r="F59" s="33" t="s">
        <v>137</v>
      </c>
      <c r="G59" s="28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29" t="s">
        <v>166</v>
      </c>
      <c r="S59" s="27" t="s">
        <v>167</v>
      </c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29" t="s">
        <v>166</v>
      </c>
      <c r="AH59" s="27" t="s">
        <v>167</v>
      </c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U59" s="29"/>
      <c r="AV59" s="29"/>
      <c r="AW59" s="28"/>
      <c r="AX59" s="17"/>
      <c r="AZ59" s="3"/>
      <c r="BI59" s="1"/>
      <c r="BJ59" s="29"/>
      <c r="BK59" s="34" t="s">
        <v>168</v>
      </c>
      <c r="BL59" s="30" t="s">
        <v>169</v>
      </c>
      <c r="BM59" s="17"/>
      <c r="BO59" s="3"/>
      <c r="BP59" s="3"/>
    </row>
    <row r="60" customFormat="false" ht="18" hidden="false" customHeight="true" outlineLevel="0" collapsed="false">
      <c r="A60" s="26"/>
      <c r="B60" s="19"/>
      <c r="C60" s="19"/>
      <c r="D60" s="19"/>
      <c r="E60" s="19"/>
      <c r="F60" s="26"/>
      <c r="G60" s="28"/>
      <c r="H60" s="19"/>
      <c r="I60" s="19"/>
      <c r="J60" s="19"/>
      <c r="K60" s="19"/>
      <c r="L60" s="19"/>
      <c r="M60" s="19"/>
      <c r="N60" s="19"/>
      <c r="O60" s="19"/>
      <c r="P60" s="29"/>
      <c r="Q60" s="29"/>
      <c r="R60" s="29" t="s">
        <v>114</v>
      </c>
      <c r="S60" s="27" t="s">
        <v>170</v>
      </c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34" t="s">
        <v>124</v>
      </c>
      <c r="AH60" s="30" t="s">
        <v>125</v>
      </c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U60" s="7" t="s">
        <v>171</v>
      </c>
      <c r="BI60" s="1"/>
      <c r="BJ60" s="29"/>
      <c r="BK60" s="29" t="s">
        <v>164</v>
      </c>
      <c r="BL60" s="30" t="s">
        <v>165</v>
      </c>
      <c r="BM60" s="17"/>
      <c r="BO60" s="3"/>
      <c r="BP60" s="3"/>
    </row>
    <row r="61" customFormat="false" ht="18" hidden="false" customHeight="true" outlineLevel="0" collapsed="false">
      <c r="A61" s="35"/>
      <c r="B61" s="36" t="s">
        <v>172</v>
      </c>
      <c r="C61" s="37"/>
      <c r="D61" s="37"/>
      <c r="E61" s="37"/>
      <c r="F61" s="35"/>
      <c r="G61" s="38"/>
      <c r="H61" s="37"/>
      <c r="I61" s="37"/>
      <c r="J61" s="37"/>
      <c r="K61" s="37"/>
      <c r="L61" s="37"/>
      <c r="M61" s="37"/>
      <c r="N61" s="37"/>
      <c r="O61" s="37"/>
      <c r="P61" s="19"/>
      <c r="Q61" s="19"/>
      <c r="R61" s="34" t="s">
        <v>146</v>
      </c>
      <c r="S61" s="27" t="s">
        <v>147</v>
      </c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34" t="s">
        <v>173</v>
      </c>
      <c r="AH61" s="27" t="s">
        <v>174</v>
      </c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V61" s="45" t="s">
        <v>175</v>
      </c>
      <c r="BI61" s="1"/>
      <c r="BJ61" s="29"/>
      <c r="BK61" s="29"/>
      <c r="BL61" s="28"/>
      <c r="BM61" s="17"/>
      <c r="BO61" s="3"/>
      <c r="BP61" s="3"/>
    </row>
    <row r="62" customFormat="false" ht="18" hidden="false" customHeight="true" outlineLevel="0" collapsed="false">
      <c r="A62" s="35"/>
      <c r="B62" s="37"/>
      <c r="C62" s="39" t="s">
        <v>176</v>
      </c>
      <c r="D62" s="41" t="s">
        <v>177</v>
      </c>
      <c r="E62" s="37"/>
      <c r="F62" s="35"/>
      <c r="G62" s="38"/>
      <c r="H62" s="37"/>
      <c r="I62" s="37"/>
      <c r="J62" s="37"/>
      <c r="K62" s="37"/>
      <c r="L62" s="37"/>
      <c r="M62" s="37"/>
      <c r="N62" s="37"/>
      <c r="O62" s="37"/>
      <c r="P62" s="19"/>
      <c r="Q62" s="19"/>
      <c r="R62" s="34" t="s">
        <v>173</v>
      </c>
      <c r="S62" s="27" t="s">
        <v>174</v>
      </c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29"/>
      <c r="AF62" s="29"/>
      <c r="AG62" s="34" t="s">
        <v>178</v>
      </c>
      <c r="AH62" s="30" t="s">
        <v>179</v>
      </c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V62" s="10" t="s">
        <v>180</v>
      </c>
      <c r="AW62" s="31" t="s">
        <v>181</v>
      </c>
      <c r="BI62" s="1"/>
      <c r="BJ62" s="7" t="s">
        <v>171</v>
      </c>
      <c r="BO62" s="1"/>
      <c r="BP62" s="3"/>
    </row>
    <row r="63" customFormat="false" ht="18" hidden="false" customHeight="true" outlineLevel="0" collapsed="false">
      <c r="A63" s="35"/>
      <c r="B63" s="37"/>
      <c r="C63" s="40" t="s">
        <v>129</v>
      </c>
      <c r="D63" s="41" t="s">
        <v>182</v>
      </c>
      <c r="E63" s="37"/>
      <c r="F63" s="35"/>
      <c r="G63" s="38"/>
      <c r="H63" s="37"/>
      <c r="I63" s="37"/>
      <c r="J63" s="37"/>
      <c r="K63" s="37"/>
      <c r="L63" s="37"/>
      <c r="M63" s="37"/>
      <c r="N63" s="37"/>
      <c r="O63" s="37"/>
      <c r="P63" s="19"/>
      <c r="Q63" s="19"/>
      <c r="R63" s="34" t="s">
        <v>183</v>
      </c>
      <c r="S63" s="27" t="s">
        <v>184</v>
      </c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46" t="s">
        <v>185</v>
      </c>
      <c r="AJ63" s="46"/>
      <c r="AK63" s="47" t="s">
        <v>178</v>
      </c>
      <c r="AL63" s="19"/>
      <c r="AM63" s="19"/>
      <c r="AN63" s="19"/>
      <c r="AO63" s="19"/>
      <c r="AP63" s="19"/>
      <c r="AQ63" s="19"/>
      <c r="AR63" s="19"/>
      <c r="AS63" s="19"/>
      <c r="AV63" s="1" t="s">
        <v>129</v>
      </c>
      <c r="AW63" s="48" t="s">
        <v>186</v>
      </c>
      <c r="AY63" s="1"/>
      <c r="BI63" s="1"/>
      <c r="BK63" s="45" t="s">
        <v>187</v>
      </c>
      <c r="BO63" s="1"/>
      <c r="BP63" s="3"/>
    </row>
    <row r="64" customFormat="false" ht="18" hidden="false" customHeight="true" outlineLevel="0" collapsed="false">
      <c r="A64" s="35"/>
      <c r="B64" s="37"/>
      <c r="C64" s="40" t="s">
        <v>129</v>
      </c>
      <c r="D64" s="42" t="n">
        <v>2.329</v>
      </c>
      <c r="E64" s="42"/>
      <c r="F64" s="49" t="s">
        <v>39</v>
      </c>
      <c r="G64" s="38"/>
      <c r="H64" s="37"/>
      <c r="I64" s="37"/>
      <c r="J64" s="37"/>
      <c r="K64" s="37"/>
      <c r="L64" s="37"/>
      <c r="M64" s="37"/>
      <c r="N64" s="37"/>
      <c r="O64" s="37"/>
      <c r="AE64" s="19"/>
      <c r="AF64" s="19"/>
      <c r="AG64" s="19"/>
      <c r="AH64" s="19"/>
      <c r="AI64" s="50" t="s">
        <v>188</v>
      </c>
      <c r="AJ64" s="50"/>
      <c r="AK64" s="51" t="n">
        <v>1</v>
      </c>
      <c r="AL64" s="19"/>
      <c r="AM64" s="19"/>
      <c r="AN64" s="19"/>
      <c r="AO64" s="19"/>
      <c r="AP64" s="19"/>
      <c r="AQ64" s="19"/>
      <c r="AR64" s="19"/>
      <c r="AS64" s="19"/>
      <c r="AV64" s="1" t="s">
        <v>129</v>
      </c>
      <c r="AW64" s="24" t="n">
        <v>1761.589</v>
      </c>
      <c r="AX64" s="24"/>
      <c r="AY64" s="2" t="s">
        <v>11</v>
      </c>
      <c r="AZ64" s="2"/>
      <c r="BA64" s="29"/>
      <c r="BB64" s="52"/>
      <c r="BC64" s="52"/>
      <c r="BD64" s="19"/>
      <c r="BE64" s="19"/>
      <c r="BF64" s="19"/>
      <c r="BI64" s="1"/>
      <c r="BK64" s="10" t="s">
        <v>180</v>
      </c>
      <c r="BL64" s="31" t="s">
        <v>189</v>
      </c>
      <c r="BO64" s="1"/>
      <c r="BP64" s="3"/>
    </row>
    <row r="65" customFormat="false" ht="18" hidden="false" customHeight="true" outlineLevel="0" collapsed="false">
      <c r="Q65" s="7" t="s">
        <v>190</v>
      </c>
      <c r="AE65" s="19"/>
      <c r="AF65" s="19"/>
      <c r="AG65" s="19"/>
      <c r="AH65" s="19"/>
      <c r="AI65" s="50" t="s">
        <v>191</v>
      </c>
      <c r="AJ65" s="50"/>
      <c r="AK65" s="51" t="n">
        <v>2.5</v>
      </c>
      <c r="AL65" s="19"/>
      <c r="AM65" s="19"/>
      <c r="AN65" s="19"/>
      <c r="AO65" s="19"/>
      <c r="AP65" s="19"/>
      <c r="AQ65" s="19"/>
      <c r="AR65" s="19"/>
      <c r="AS65" s="19"/>
      <c r="BI65" s="1"/>
      <c r="BK65" s="1" t="s">
        <v>129</v>
      </c>
      <c r="BL65" s="48" t="s">
        <v>192</v>
      </c>
      <c r="BN65" s="1"/>
      <c r="BO65" s="1"/>
      <c r="BP65" s="3"/>
    </row>
    <row r="66" customFormat="false" ht="18" hidden="false" customHeight="true" outlineLevel="0" collapsed="false">
      <c r="B66" s="7" t="s">
        <v>193</v>
      </c>
      <c r="R66" s="10" t="s">
        <v>194</v>
      </c>
      <c r="S66" s="7" t="s">
        <v>195</v>
      </c>
      <c r="AE66" s="19"/>
      <c r="AF66" s="19"/>
      <c r="AG66" s="19"/>
      <c r="AH66" s="19"/>
      <c r="AI66" s="53" t="s">
        <v>196</v>
      </c>
      <c r="AJ66" s="53"/>
      <c r="AK66" s="54" t="n">
        <v>3</v>
      </c>
      <c r="AL66" s="19"/>
      <c r="AM66" s="19"/>
      <c r="AN66" s="19"/>
      <c r="AO66" s="19"/>
      <c r="AP66" s="19"/>
      <c r="AQ66" s="19"/>
      <c r="AR66" s="19"/>
      <c r="AS66" s="19"/>
      <c r="AU66" s="7" t="s">
        <v>197</v>
      </c>
      <c r="BI66" s="1"/>
      <c r="BK66" s="1" t="s">
        <v>129</v>
      </c>
      <c r="BL66" s="24" t="n">
        <v>89.158</v>
      </c>
      <c r="BM66" s="24"/>
      <c r="BN66" s="2" t="s">
        <v>11</v>
      </c>
      <c r="BP66" s="29"/>
      <c r="BQ66" s="52"/>
      <c r="BR66" s="52"/>
      <c r="BS66" s="19"/>
      <c r="BT66" s="19"/>
      <c r="BU66" s="19"/>
    </row>
    <row r="67" customFormat="false" ht="18" hidden="false" customHeight="true" outlineLevel="0" collapsed="false">
      <c r="C67" s="10" t="s">
        <v>198</v>
      </c>
      <c r="D67" s="2" t="s">
        <v>199</v>
      </c>
      <c r="R67" s="1" t="s">
        <v>129</v>
      </c>
      <c r="S67" s="48" t="s">
        <v>200</v>
      </c>
      <c r="AV67" s="10" t="s">
        <v>201</v>
      </c>
      <c r="AW67" s="2" t="s">
        <v>202</v>
      </c>
      <c r="BI67" s="1"/>
      <c r="BO67" s="1"/>
      <c r="BP67" s="3"/>
    </row>
    <row r="68" customFormat="false" ht="18" hidden="false" customHeight="true" outlineLevel="0" collapsed="false">
      <c r="C68" s="1" t="s">
        <v>129</v>
      </c>
      <c r="D68" s="48" t="s">
        <v>203</v>
      </c>
      <c r="R68" s="1" t="s">
        <v>129</v>
      </c>
      <c r="S68" s="55" t="n">
        <v>4.395</v>
      </c>
      <c r="T68" s="55"/>
      <c r="U68" s="2" t="s">
        <v>39</v>
      </c>
      <c r="AF68" s="7" t="s">
        <v>204</v>
      </c>
      <c r="AV68" s="1" t="s">
        <v>129</v>
      </c>
      <c r="AW68" s="56" t="s">
        <v>205</v>
      </c>
      <c r="AY68" s="1"/>
      <c r="BI68" s="1"/>
      <c r="BJ68" s="7" t="s">
        <v>206</v>
      </c>
      <c r="BO68" s="1"/>
      <c r="BP68" s="3"/>
    </row>
    <row r="69" customFormat="false" ht="18" hidden="false" customHeight="true" outlineLevel="0" collapsed="false">
      <c r="C69" s="1" t="s">
        <v>129</v>
      </c>
      <c r="D69" s="24" t="n">
        <v>1.408</v>
      </c>
      <c r="E69" s="24"/>
      <c r="F69" s="2" t="s">
        <v>39</v>
      </c>
      <c r="AG69" s="10" t="s">
        <v>207</v>
      </c>
      <c r="AH69" s="2" t="s">
        <v>208</v>
      </c>
      <c r="AV69" s="1" t="s">
        <v>129</v>
      </c>
      <c r="AW69" s="24" t="n">
        <v>3.852</v>
      </c>
      <c r="AX69" s="24"/>
      <c r="AY69" s="2" t="s">
        <v>11</v>
      </c>
      <c r="BI69" s="1"/>
      <c r="BK69" s="10" t="s">
        <v>209</v>
      </c>
      <c r="BL69" s="7" t="s">
        <v>210</v>
      </c>
      <c r="BO69" s="1"/>
      <c r="BP69" s="3"/>
    </row>
    <row r="70" customFormat="false" ht="18" hidden="false" customHeight="true" outlineLevel="0" collapsed="false">
      <c r="C70" s="1"/>
      <c r="D70" s="17"/>
      <c r="E70" s="17"/>
      <c r="F70" s="2"/>
      <c r="Q70" s="7" t="s">
        <v>204</v>
      </c>
      <c r="AF70" s="3"/>
      <c r="AG70" s="1" t="s">
        <v>129</v>
      </c>
      <c r="AH70" s="48" t="s">
        <v>211</v>
      </c>
      <c r="BI70" s="1"/>
      <c r="BK70" s="1" t="s">
        <v>129</v>
      </c>
      <c r="BL70" s="48" t="s">
        <v>212</v>
      </c>
      <c r="BN70" s="1"/>
      <c r="BO70" s="1"/>
      <c r="BP70" s="3"/>
    </row>
    <row r="71" customFormat="false" ht="18" hidden="false" customHeight="true" outlineLevel="0" collapsed="false">
      <c r="B71" s="7" t="s">
        <v>213</v>
      </c>
      <c r="F71" s="13" t="n">
        <v>0.2</v>
      </c>
      <c r="G71" s="13"/>
      <c r="H71" s="2" t="s">
        <v>13</v>
      </c>
      <c r="R71" s="10" t="s">
        <v>207</v>
      </c>
      <c r="S71" s="2" t="s">
        <v>214</v>
      </c>
      <c r="AG71" s="1" t="s">
        <v>129</v>
      </c>
      <c r="AH71" s="55" t="n">
        <v>1.286</v>
      </c>
      <c r="AI71" s="55"/>
      <c r="AJ71" s="2" t="s">
        <v>11</v>
      </c>
      <c r="AU71" s="7" t="s">
        <v>206</v>
      </c>
      <c r="BI71" s="1"/>
      <c r="BK71" s="1" t="s">
        <v>129</v>
      </c>
      <c r="BL71" s="24" t="n">
        <v>44.579</v>
      </c>
      <c r="BM71" s="24"/>
      <c r="BN71" s="2" t="s">
        <v>11</v>
      </c>
      <c r="BO71" s="1"/>
      <c r="BP71" s="9"/>
      <c r="BQ71" s="17"/>
      <c r="BR71" s="17"/>
      <c r="BS71" s="19"/>
      <c r="BT71" s="19"/>
      <c r="BU71" s="32"/>
      <c r="BV71" s="19"/>
    </row>
    <row r="72" customFormat="false" ht="18" hidden="false" customHeight="true" outlineLevel="0" collapsed="false">
      <c r="B72" s="7" t="s">
        <v>215</v>
      </c>
      <c r="F72" s="13" t="n">
        <v>2.75</v>
      </c>
      <c r="G72" s="13"/>
      <c r="H72" s="2" t="s">
        <v>13</v>
      </c>
      <c r="Q72" s="3"/>
      <c r="R72" s="1" t="s">
        <v>129</v>
      </c>
      <c r="S72" s="48" t="s">
        <v>216</v>
      </c>
      <c r="AV72" s="31" t="s">
        <v>217</v>
      </c>
      <c r="BI72" s="1"/>
      <c r="BO72" s="1"/>
      <c r="BP72" s="3"/>
    </row>
    <row r="73" customFormat="false" ht="18" hidden="false" customHeight="true" outlineLevel="0" collapsed="false">
      <c r="B73" s="7" t="s">
        <v>218</v>
      </c>
      <c r="F73" s="13" t="n">
        <v>10</v>
      </c>
      <c r="G73" s="13"/>
      <c r="H73" s="2" t="s">
        <v>11</v>
      </c>
      <c r="R73" s="1" t="s">
        <v>129</v>
      </c>
      <c r="S73" s="55" t="n">
        <v>1.464</v>
      </c>
      <c r="T73" s="55"/>
      <c r="U73" s="2" t="s">
        <v>11</v>
      </c>
      <c r="AF73" s="7" t="s">
        <v>219</v>
      </c>
      <c r="AV73" s="10" t="s">
        <v>220</v>
      </c>
      <c r="AW73" s="2" t="s">
        <v>221</v>
      </c>
      <c r="BI73" s="1"/>
      <c r="BJ73" s="7" t="s">
        <v>222</v>
      </c>
      <c r="BO73" s="1"/>
      <c r="BP73" s="3"/>
    </row>
    <row r="74" customFormat="false" ht="18" hidden="false" customHeight="true" outlineLevel="0" collapsed="false">
      <c r="B74" s="7" t="s">
        <v>223</v>
      </c>
      <c r="F74" s="57" t="n">
        <v>45</v>
      </c>
      <c r="G74" s="57"/>
      <c r="H74" s="2" t="s">
        <v>43</v>
      </c>
      <c r="I74" s="2" t="s">
        <v>224</v>
      </c>
      <c r="AG74" s="48" t="s">
        <v>225</v>
      </c>
      <c r="AV74" s="1" t="s">
        <v>129</v>
      </c>
      <c r="AW74" s="58" t="s">
        <v>226</v>
      </c>
      <c r="AY74" s="1"/>
      <c r="BI74" s="1"/>
      <c r="BK74" s="10" t="s">
        <v>227</v>
      </c>
      <c r="BL74" s="7" t="s">
        <v>228</v>
      </c>
      <c r="BO74" s="1"/>
      <c r="BP74" s="3"/>
    </row>
    <row r="75" customFormat="false" ht="18" hidden="false" customHeight="true" outlineLevel="0" collapsed="false">
      <c r="B75" s="7" t="s">
        <v>229</v>
      </c>
      <c r="F75" s="20" t="n">
        <v>0.9</v>
      </c>
      <c r="G75" s="20"/>
      <c r="H75" s="7" t="s">
        <v>230</v>
      </c>
      <c r="Q75" s="7" t="s">
        <v>231</v>
      </c>
      <c r="AG75" s="1" t="s">
        <v>232</v>
      </c>
      <c r="AH75" s="2" t="s">
        <v>233</v>
      </c>
      <c r="AV75" s="1" t="s">
        <v>129</v>
      </c>
      <c r="AW75" s="24" t="n">
        <v>1800.979</v>
      </c>
      <c r="AX75" s="24"/>
      <c r="AY75" s="2" t="s">
        <v>11</v>
      </c>
      <c r="BA75" s="59" t="s">
        <v>234</v>
      </c>
      <c r="BB75" s="24" t="n">
        <v>1761.589</v>
      </c>
      <c r="BC75" s="24"/>
      <c r="BD75" s="2" t="s">
        <v>11</v>
      </c>
      <c r="BF75" s="48" t="s">
        <v>235</v>
      </c>
      <c r="BI75" s="1"/>
      <c r="BK75" s="1" t="s">
        <v>129</v>
      </c>
      <c r="BL75" s="48" t="s">
        <v>236</v>
      </c>
      <c r="BN75" s="1"/>
      <c r="BO75" s="1"/>
      <c r="BP75" s="3"/>
    </row>
    <row r="76" customFormat="false" ht="18" hidden="false" customHeight="true" outlineLevel="0" collapsed="false">
      <c r="B76" s="7" t="s">
        <v>237</v>
      </c>
      <c r="F76" s="24" t="n">
        <v>0.347</v>
      </c>
      <c r="G76" s="24"/>
      <c r="H76" s="7" t="s">
        <v>238</v>
      </c>
      <c r="R76" s="48" t="s">
        <v>239</v>
      </c>
      <c r="AF76" s="3"/>
      <c r="AG76" s="1" t="s">
        <v>129</v>
      </c>
      <c r="AH76" s="48" t="s">
        <v>240</v>
      </c>
      <c r="BI76" s="1"/>
      <c r="BK76" s="1" t="s">
        <v>129</v>
      </c>
      <c r="BL76" s="24" t="n">
        <v>3.67</v>
      </c>
      <c r="BM76" s="24"/>
      <c r="BN76" s="2" t="s">
        <v>241</v>
      </c>
      <c r="BO76" s="1"/>
      <c r="BP76" s="3"/>
    </row>
    <row r="77" customFormat="false" ht="18" hidden="false" customHeight="true" outlineLevel="0" collapsed="false">
      <c r="F77" s="17"/>
      <c r="G77" s="17"/>
      <c r="R77" s="1" t="s">
        <v>242</v>
      </c>
      <c r="S77" s="2" t="s">
        <v>243</v>
      </c>
      <c r="AG77" s="1" t="s">
        <v>129</v>
      </c>
      <c r="AH77" s="55" t="n">
        <v>6.559</v>
      </c>
      <c r="AI77" s="55"/>
      <c r="AJ77" s="19" t="s">
        <v>39</v>
      </c>
      <c r="BI77" s="1"/>
      <c r="BO77" s="1"/>
      <c r="BP77" s="3"/>
    </row>
    <row r="78" customFormat="false" ht="18" hidden="false" customHeight="true" outlineLevel="0" collapsed="false">
      <c r="A78" s="60"/>
      <c r="B78" s="61"/>
      <c r="C78" s="61"/>
      <c r="D78" s="61"/>
      <c r="E78" s="61"/>
      <c r="F78" s="60"/>
      <c r="G78" s="62"/>
      <c r="H78" s="63" t="s">
        <v>244</v>
      </c>
      <c r="I78" s="63"/>
      <c r="J78" s="64" t="s">
        <v>245</v>
      </c>
      <c r="K78" s="64"/>
      <c r="L78" s="65" t="s">
        <v>246</v>
      </c>
      <c r="M78" s="65"/>
      <c r="N78" s="66" t="s">
        <v>247</v>
      </c>
      <c r="O78" s="66"/>
      <c r="R78" s="1" t="s">
        <v>129</v>
      </c>
      <c r="S78" s="48" t="s">
        <v>248</v>
      </c>
      <c r="BI78" s="1"/>
      <c r="BJ78" s="7" t="s">
        <v>197</v>
      </c>
      <c r="BO78" s="1"/>
      <c r="BP78" s="3"/>
    </row>
    <row r="79" customFormat="false" ht="18" hidden="false" customHeight="true" outlineLevel="0" collapsed="false">
      <c r="A79" s="60"/>
      <c r="B79" s="61"/>
      <c r="C79" s="61"/>
      <c r="D79" s="61"/>
      <c r="E79" s="61"/>
      <c r="F79" s="60"/>
      <c r="G79" s="62"/>
      <c r="H79" s="67" t="s">
        <v>249</v>
      </c>
      <c r="I79" s="67"/>
      <c r="J79" s="68" t="n">
        <v>0.5</v>
      </c>
      <c r="K79" s="68"/>
      <c r="L79" s="69" t="s">
        <v>250</v>
      </c>
      <c r="M79" s="69"/>
      <c r="N79" s="70" t="n">
        <v>0</v>
      </c>
      <c r="O79" s="70"/>
      <c r="R79" s="1" t="s">
        <v>129</v>
      </c>
      <c r="S79" s="55" t="n">
        <v>4.633</v>
      </c>
      <c r="T79" s="55"/>
      <c r="U79" s="2" t="s">
        <v>39</v>
      </c>
      <c r="AF79" s="27" t="s">
        <v>251</v>
      </c>
      <c r="AG79" s="19"/>
      <c r="AH79" s="19"/>
      <c r="AI79" s="19"/>
      <c r="AJ79" s="26"/>
      <c r="BI79" s="1"/>
      <c r="BK79" s="10" t="s">
        <v>201</v>
      </c>
      <c r="BL79" s="2" t="s">
        <v>202</v>
      </c>
      <c r="BO79" s="1"/>
      <c r="BP79" s="3"/>
    </row>
    <row r="80" s="61" customFormat="true" ht="18" hidden="false" customHeight="true" outlineLevel="0" collapsed="false">
      <c r="A80" s="1"/>
      <c r="B80" s="2"/>
      <c r="C80" s="2"/>
      <c r="D80" s="2"/>
      <c r="E80" s="2"/>
      <c r="F80" s="1"/>
      <c r="G80" s="3"/>
      <c r="H80" s="2"/>
      <c r="I80" s="2"/>
      <c r="J80" s="2"/>
      <c r="K80" s="2"/>
      <c r="L80" s="2"/>
      <c r="M80" s="2"/>
      <c r="N80" s="2"/>
      <c r="O80" s="2"/>
      <c r="P80" s="1"/>
      <c r="Q80" s="2"/>
      <c r="R80" s="2"/>
      <c r="S80" s="2"/>
      <c r="T80" s="2"/>
      <c r="U80" s="1"/>
      <c r="V80" s="3"/>
      <c r="W80" s="2"/>
      <c r="X80" s="2"/>
      <c r="Y80" s="2"/>
      <c r="Z80" s="2"/>
      <c r="AA80" s="2"/>
      <c r="AB80" s="2"/>
      <c r="AC80" s="2"/>
      <c r="AD80" s="2"/>
      <c r="AE80" s="1"/>
      <c r="AF80" s="19"/>
      <c r="AG80" s="26" t="s">
        <v>252</v>
      </c>
      <c r="AH80" s="19" t="s">
        <v>253</v>
      </c>
      <c r="AI80" s="19"/>
      <c r="AJ80" s="26"/>
      <c r="AK80" s="3"/>
      <c r="AL80" s="2"/>
      <c r="AM80" s="2"/>
      <c r="AN80" s="2"/>
      <c r="AO80" s="2"/>
      <c r="AP80" s="2"/>
      <c r="AQ80" s="2"/>
      <c r="AR80" s="2"/>
      <c r="AS80" s="2"/>
      <c r="AT80" s="1"/>
      <c r="AU80" s="2"/>
      <c r="AV80" s="2"/>
      <c r="AW80" s="2"/>
      <c r="AX80" s="2"/>
      <c r="AY80" s="2"/>
      <c r="AZ80" s="1"/>
      <c r="BA80" s="3"/>
      <c r="BB80" s="2"/>
      <c r="BC80" s="2"/>
      <c r="BD80" s="2"/>
      <c r="BE80" s="2"/>
      <c r="BF80" s="2"/>
      <c r="BG80" s="2"/>
      <c r="BH80" s="2"/>
      <c r="BI80" s="1"/>
      <c r="BJ80" s="2"/>
      <c r="BK80" s="1" t="s">
        <v>129</v>
      </c>
      <c r="BL80" s="56" t="s">
        <v>254</v>
      </c>
      <c r="BM80" s="2"/>
      <c r="BN80" s="1"/>
      <c r="BO80" s="1"/>
      <c r="BP80" s="3"/>
      <c r="BQ80" s="2"/>
      <c r="BR80" s="2"/>
      <c r="BS80" s="2"/>
      <c r="BT80" s="2"/>
      <c r="BU80" s="2"/>
      <c r="BV80" s="2"/>
      <c r="BW80" s="2"/>
    </row>
    <row r="81" s="61" customFormat="true" ht="18" hidden="false" customHeight="true" outlineLevel="0" collapsed="false">
      <c r="A81" s="1"/>
      <c r="B81" s="7" t="s">
        <v>255</v>
      </c>
      <c r="C81" s="2"/>
      <c r="D81" s="2"/>
      <c r="E81" s="2"/>
      <c r="F81" s="1"/>
      <c r="G81" s="3"/>
      <c r="H81" s="2"/>
      <c r="I81" s="2"/>
      <c r="J81" s="2"/>
      <c r="K81" s="2"/>
      <c r="L81" s="2"/>
      <c r="M81" s="2"/>
      <c r="N81" s="2"/>
      <c r="O81" s="2"/>
      <c r="P81" s="1"/>
      <c r="Q81" s="27" t="s">
        <v>256</v>
      </c>
      <c r="R81" s="19"/>
      <c r="S81" s="19"/>
      <c r="T81" s="19"/>
      <c r="U81" s="26"/>
      <c r="V81" s="3"/>
      <c r="W81" s="2"/>
      <c r="X81" s="2"/>
      <c r="Y81" s="2"/>
      <c r="Z81" s="2"/>
      <c r="AA81" s="2"/>
      <c r="AB81" s="2"/>
      <c r="AC81" s="2"/>
      <c r="AD81" s="2"/>
      <c r="AE81" s="1"/>
      <c r="AF81" s="19"/>
      <c r="AG81" s="26" t="s">
        <v>129</v>
      </c>
      <c r="AH81" s="33" t="s">
        <v>257</v>
      </c>
      <c r="AI81" s="19"/>
      <c r="AJ81" s="26"/>
      <c r="AK81" s="3"/>
      <c r="AL81" s="2"/>
      <c r="AM81" s="2"/>
      <c r="AN81" s="2"/>
      <c r="AO81" s="2"/>
      <c r="AP81" s="2"/>
      <c r="AQ81" s="2"/>
      <c r="AR81" s="2"/>
      <c r="AS81" s="2"/>
      <c r="AT81" s="1"/>
      <c r="AU81" s="2"/>
      <c r="AV81" s="2"/>
      <c r="AW81" s="2"/>
      <c r="AX81" s="2"/>
      <c r="AY81" s="2"/>
      <c r="AZ81" s="1"/>
      <c r="BA81" s="3"/>
      <c r="BB81" s="2"/>
      <c r="BC81" s="2"/>
      <c r="BD81" s="2"/>
      <c r="BE81" s="2"/>
      <c r="BF81" s="2"/>
      <c r="BG81" s="2"/>
      <c r="BH81" s="2"/>
      <c r="BI81" s="1"/>
      <c r="BJ81" s="2"/>
      <c r="BK81" s="1" t="s">
        <v>129</v>
      </c>
      <c r="BL81" s="24" t="n">
        <v>2.663</v>
      </c>
      <c r="BM81" s="24"/>
      <c r="BN81" s="2" t="s">
        <v>11</v>
      </c>
      <c r="BO81" s="1"/>
      <c r="BP81" s="3"/>
      <c r="BQ81" s="2"/>
      <c r="BR81" s="2"/>
      <c r="BS81" s="2"/>
      <c r="BT81" s="2"/>
      <c r="BU81" s="2"/>
      <c r="BV81" s="2"/>
      <c r="BW81" s="2"/>
    </row>
    <row r="82" customFormat="false" ht="18" hidden="false" customHeight="true" outlineLevel="0" collapsed="false">
      <c r="C82" s="10" t="s">
        <v>258</v>
      </c>
      <c r="D82" s="7" t="s">
        <v>259</v>
      </c>
      <c r="Q82" s="19"/>
      <c r="R82" s="26" t="s">
        <v>252</v>
      </c>
      <c r="S82" s="19" t="s">
        <v>260</v>
      </c>
      <c r="T82" s="19"/>
      <c r="U82" s="26"/>
      <c r="AF82" s="19"/>
      <c r="AG82" s="26" t="s">
        <v>129</v>
      </c>
      <c r="AH82" s="55" t="n">
        <v>1</v>
      </c>
      <c r="AI82" s="55"/>
      <c r="AJ82" s="19" t="s">
        <v>39</v>
      </c>
      <c r="BI82" s="1"/>
      <c r="BO82" s="1"/>
      <c r="BP82" s="3"/>
    </row>
    <row r="83" customFormat="false" ht="18" hidden="false" customHeight="true" outlineLevel="0" collapsed="false">
      <c r="C83" s="1" t="s">
        <v>129</v>
      </c>
      <c r="D83" s="48" t="s">
        <v>261</v>
      </c>
      <c r="Q83" s="19"/>
      <c r="R83" s="26" t="s">
        <v>129</v>
      </c>
      <c r="S83" s="33" t="s">
        <v>262</v>
      </c>
      <c r="T83" s="19"/>
      <c r="U83" s="26"/>
      <c r="BI83" s="1"/>
      <c r="BO83" s="1"/>
      <c r="BP83" s="3"/>
    </row>
    <row r="84" customFormat="false" ht="18" hidden="false" customHeight="true" outlineLevel="0" collapsed="false">
      <c r="C84" s="1" t="s">
        <v>129</v>
      </c>
      <c r="D84" s="55" t="n">
        <f aca="false">D64+D69</f>
        <v>3.737</v>
      </c>
      <c r="E84" s="55"/>
      <c r="F84" s="2" t="s">
        <v>39</v>
      </c>
      <c r="Q84" s="19"/>
      <c r="R84" s="26" t="s">
        <v>129</v>
      </c>
      <c r="S84" s="55" t="n">
        <v>0.35</v>
      </c>
      <c r="T84" s="55"/>
      <c r="U84" s="19" t="s">
        <v>39</v>
      </c>
      <c r="BI84" s="1"/>
      <c r="BO84" s="1"/>
      <c r="BP84" s="3"/>
    </row>
    <row r="85" customFormat="false" ht="18" hidden="false" customHeight="true" outlineLevel="0" collapsed="false">
      <c r="C85" s="1"/>
      <c r="D85" s="71"/>
      <c r="E85" s="71"/>
      <c r="F85" s="2"/>
      <c r="BI85" s="1"/>
      <c r="BO85" s="1"/>
      <c r="BP85" s="3"/>
    </row>
    <row r="86" customFormat="false" ht="18" hidden="false" customHeight="true" outlineLevel="0" collapsed="false">
      <c r="C86" s="1"/>
      <c r="D86" s="71"/>
      <c r="E86" s="71"/>
      <c r="F86" s="2"/>
      <c r="BI86" s="1"/>
      <c r="BO86" s="1"/>
      <c r="BP86" s="3"/>
    </row>
    <row r="87" customFormat="false" ht="18" hidden="false" customHeight="true" outlineLevel="0" collapsed="false">
      <c r="A87" s="1" t="s">
        <v>263</v>
      </c>
      <c r="B87" s="7" t="s">
        <v>264</v>
      </c>
      <c r="Q87" s="7" t="s">
        <v>265</v>
      </c>
      <c r="AF87" s="7" t="s">
        <v>265</v>
      </c>
      <c r="AT87" s="10" t="s">
        <v>266</v>
      </c>
      <c r="AU87" s="7" t="s">
        <v>267</v>
      </c>
      <c r="BI87" s="1"/>
      <c r="BJ87" s="7" t="s">
        <v>268</v>
      </c>
      <c r="BO87" s="1"/>
      <c r="BP87" s="3"/>
    </row>
    <row r="88" customFormat="false" ht="18" hidden="false" customHeight="true" outlineLevel="0" collapsed="false">
      <c r="R88" s="10" t="s">
        <v>269</v>
      </c>
      <c r="S88" s="7" t="s">
        <v>270</v>
      </c>
      <c r="AG88" s="48" t="s">
        <v>271</v>
      </c>
      <c r="AU88" s="7" t="s">
        <v>272</v>
      </c>
      <c r="BI88" s="1"/>
      <c r="BJ88" s="7" t="s">
        <v>273</v>
      </c>
      <c r="BO88" s="1"/>
      <c r="BP88" s="3"/>
    </row>
    <row r="89" customFormat="false" ht="18" hidden="false" customHeight="true" outlineLevel="0" collapsed="false">
      <c r="B89" s="7" t="s">
        <v>274</v>
      </c>
      <c r="R89" s="1" t="s">
        <v>129</v>
      </c>
      <c r="S89" s="48" t="s">
        <v>275</v>
      </c>
      <c r="AG89" s="10" t="s">
        <v>269</v>
      </c>
      <c r="AH89" s="7" t="s">
        <v>276</v>
      </c>
      <c r="AU89" s="28"/>
      <c r="AV89" s="29"/>
      <c r="AW89" s="30" t="s">
        <v>277</v>
      </c>
      <c r="AX89" s="28"/>
      <c r="BI89" s="1"/>
      <c r="BK89" s="72" t="s">
        <v>209</v>
      </c>
      <c r="BL89" s="73" t="s">
        <v>278</v>
      </c>
      <c r="BO89" s="1"/>
      <c r="BP89" s="3"/>
    </row>
    <row r="90" customFormat="false" ht="18" hidden="false" customHeight="true" outlineLevel="0" collapsed="false">
      <c r="C90" s="10" t="s">
        <v>220</v>
      </c>
      <c r="D90" s="2" t="s">
        <v>279</v>
      </c>
      <c r="R90" s="1" t="s">
        <v>129</v>
      </c>
      <c r="S90" s="55" t="n">
        <v>18.541</v>
      </c>
      <c r="T90" s="55"/>
      <c r="U90" s="2" t="s">
        <v>11</v>
      </c>
      <c r="AG90" s="1" t="s">
        <v>129</v>
      </c>
      <c r="AH90" s="48" t="s">
        <v>280</v>
      </c>
      <c r="AU90" s="28"/>
      <c r="AV90" s="29"/>
      <c r="AW90" s="30" t="s">
        <v>281</v>
      </c>
      <c r="AX90" s="28"/>
      <c r="BI90" s="1"/>
      <c r="BO90" s="1"/>
      <c r="BP90" s="3"/>
    </row>
    <row r="91" customFormat="false" ht="18" hidden="false" customHeight="true" outlineLevel="0" collapsed="false">
      <c r="C91" s="1" t="s">
        <v>129</v>
      </c>
      <c r="D91" s="48" t="s">
        <v>282</v>
      </c>
      <c r="AG91" s="1" t="s">
        <v>129</v>
      </c>
      <c r="AH91" s="55" t="n">
        <v>25.682</v>
      </c>
      <c r="AI91" s="55"/>
      <c r="AJ91" s="2" t="s">
        <v>11</v>
      </c>
      <c r="AU91" s="28"/>
      <c r="AV91" s="29"/>
      <c r="AW91" s="28" t="s">
        <v>283</v>
      </c>
      <c r="AX91" s="28"/>
      <c r="BI91" s="1"/>
      <c r="BK91" s="74" t="s">
        <v>284</v>
      </c>
      <c r="BL91" s="75" t="s">
        <v>285</v>
      </c>
      <c r="BO91" s="1"/>
      <c r="BP91" s="3"/>
    </row>
    <row r="92" customFormat="false" ht="18" hidden="false" customHeight="true" outlineLevel="0" collapsed="false">
      <c r="C92" s="1" t="s">
        <v>129</v>
      </c>
      <c r="D92" s="55" t="n">
        <v>0.14</v>
      </c>
      <c r="E92" s="55"/>
      <c r="F92" s="2" t="s">
        <v>13</v>
      </c>
      <c r="Q92" s="7" t="s">
        <v>286</v>
      </c>
      <c r="AU92" s="28"/>
      <c r="AV92" s="29"/>
      <c r="AW92" s="28" t="s">
        <v>287</v>
      </c>
      <c r="AX92" s="28"/>
      <c r="BI92" s="1"/>
      <c r="BK92" s="73"/>
      <c r="BL92" s="75" t="s">
        <v>288</v>
      </c>
      <c r="BO92" s="1"/>
      <c r="BP92" s="3"/>
    </row>
    <row r="93" customFormat="false" ht="18" hidden="false" customHeight="true" outlineLevel="0" collapsed="false">
      <c r="R93" s="1" t="s">
        <v>129</v>
      </c>
      <c r="S93" s="48" t="s">
        <v>289</v>
      </c>
      <c r="Y93" s="31"/>
      <c r="AF93" s="7" t="s">
        <v>286</v>
      </c>
      <c r="AU93" s="29"/>
      <c r="AV93" s="30" t="s">
        <v>106</v>
      </c>
      <c r="AW93" s="29"/>
      <c r="AY93" s="1"/>
      <c r="AZ93" s="3"/>
      <c r="BI93" s="1"/>
      <c r="BO93" s="1"/>
      <c r="BP93" s="3"/>
    </row>
    <row r="94" customFormat="false" ht="18" hidden="false" customHeight="true" outlineLevel="0" collapsed="false">
      <c r="B94" s="7" t="s">
        <v>290</v>
      </c>
      <c r="R94" s="1" t="s">
        <v>129</v>
      </c>
      <c r="S94" s="55" t="n">
        <v>142.857</v>
      </c>
      <c r="T94" s="55"/>
      <c r="U94" s="2" t="s">
        <v>11</v>
      </c>
      <c r="V94" s="76" t="s">
        <v>291</v>
      </c>
      <c r="W94" s="24" t="n">
        <v>18.541</v>
      </c>
      <c r="X94" s="24"/>
      <c r="Y94" s="2" t="s">
        <v>11</v>
      </c>
      <c r="AA94" s="48" t="s">
        <v>235</v>
      </c>
      <c r="AG94" s="1" t="s">
        <v>129</v>
      </c>
      <c r="AH94" s="48" t="s">
        <v>289</v>
      </c>
      <c r="AN94" s="31"/>
      <c r="AU94" s="29"/>
      <c r="AV94" s="34" t="s">
        <v>292</v>
      </c>
      <c r="AW94" s="30" t="s">
        <v>293</v>
      </c>
      <c r="AY94" s="1"/>
      <c r="AZ94" s="3"/>
      <c r="BI94" s="1"/>
      <c r="BJ94" s="7" t="s">
        <v>294</v>
      </c>
      <c r="BO94" s="1"/>
      <c r="BP94" s="3"/>
    </row>
    <row r="95" customFormat="false" ht="18" hidden="false" customHeight="true" outlineLevel="0" collapsed="false">
      <c r="C95" s="10" t="s">
        <v>295</v>
      </c>
      <c r="D95" s="2" t="s">
        <v>296</v>
      </c>
      <c r="AG95" s="1" t="s">
        <v>129</v>
      </c>
      <c r="AH95" s="55" t="n">
        <v>142.857</v>
      </c>
      <c r="AI95" s="55"/>
      <c r="AJ95" s="2" t="s">
        <v>11</v>
      </c>
      <c r="AK95" s="76" t="s">
        <v>291</v>
      </c>
      <c r="AL95" s="24" t="n">
        <v>25.682</v>
      </c>
      <c r="AM95" s="24"/>
      <c r="AN95" s="2" t="s">
        <v>11</v>
      </c>
      <c r="AP95" s="48" t="s">
        <v>235</v>
      </c>
      <c r="AU95" s="29"/>
      <c r="AV95" s="34" t="s">
        <v>297</v>
      </c>
      <c r="AW95" s="30" t="s">
        <v>298</v>
      </c>
      <c r="AY95" s="1"/>
      <c r="AZ95" s="3"/>
      <c r="BI95" s="1"/>
      <c r="BK95" s="10" t="s">
        <v>299</v>
      </c>
      <c r="BL95" s="24" t="n">
        <v>0.457</v>
      </c>
      <c r="BM95" s="24"/>
      <c r="BN95" s="2" t="s">
        <v>13</v>
      </c>
      <c r="BO95" s="77" t="s">
        <v>300</v>
      </c>
      <c r="BP95" s="20" t="n">
        <v>0.5</v>
      </c>
      <c r="BQ95" s="20"/>
      <c r="BR95" s="2" t="s">
        <v>13</v>
      </c>
    </row>
    <row r="96" customFormat="false" ht="18" hidden="false" customHeight="true" outlineLevel="0" collapsed="false">
      <c r="C96" s="1" t="s">
        <v>129</v>
      </c>
      <c r="D96" s="48" t="s">
        <v>301</v>
      </c>
      <c r="Q96" s="7" t="s">
        <v>302</v>
      </c>
      <c r="AU96" s="29"/>
      <c r="AV96" s="34" t="s">
        <v>127</v>
      </c>
      <c r="AW96" s="30" t="s">
        <v>128</v>
      </c>
      <c r="AY96" s="1"/>
      <c r="AZ96" s="3"/>
      <c r="BI96" s="1"/>
      <c r="BO96" s="1"/>
      <c r="BP96" s="3"/>
    </row>
    <row r="97" customFormat="false" ht="18" hidden="false" customHeight="true" outlineLevel="0" collapsed="false">
      <c r="C97" s="1" t="s">
        <v>129</v>
      </c>
      <c r="D97" s="55" t="n">
        <v>0.02</v>
      </c>
      <c r="E97" s="55"/>
      <c r="F97" s="2" t="s">
        <v>303</v>
      </c>
      <c r="R97" s="10" t="s">
        <v>304</v>
      </c>
      <c r="S97" s="48" t="s">
        <v>305</v>
      </c>
      <c r="AF97" s="7" t="s">
        <v>302</v>
      </c>
      <c r="AR97" s="19"/>
      <c r="AS97" s="19"/>
      <c r="AU97" s="29"/>
      <c r="AV97" s="29" t="s">
        <v>306</v>
      </c>
      <c r="AW97" s="30" t="s">
        <v>307</v>
      </c>
      <c r="AY97" s="1"/>
      <c r="AZ97" s="3"/>
      <c r="BI97" s="1"/>
      <c r="BJ97" s="7" t="s">
        <v>308</v>
      </c>
      <c r="BO97" s="1"/>
      <c r="BP97" s="3"/>
    </row>
    <row r="98" customFormat="false" ht="18" hidden="false" customHeight="true" outlineLevel="0" collapsed="false">
      <c r="R98" s="1" t="s">
        <v>309</v>
      </c>
      <c r="S98" s="48" t="s">
        <v>310</v>
      </c>
      <c r="AG98" s="10" t="s">
        <v>304</v>
      </c>
      <c r="AH98" s="48" t="s">
        <v>311</v>
      </c>
      <c r="AR98" s="19"/>
      <c r="AS98" s="19"/>
      <c r="AU98" s="29"/>
      <c r="AV98" s="29" t="s">
        <v>312</v>
      </c>
      <c r="AW98" s="30" t="s">
        <v>313</v>
      </c>
      <c r="AY98" s="1"/>
      <c r="AZ98" s="3"/>
      <c r="BI98" s="1"/>
      <c r="BJ98" s="7" t="s">
        <v>314</v>
      </c>
      <c r="BO98" s="1"/>
      <c r="BP98" s="3"/>
    </row>
    <row r="99" customFormat="false" ht="18" hidden="false" customHeight="true" outlineLevel="0" collapsed="false">
      <c r="B99" s="7" t="s">
        <v>315</v>
      </c>
      <c r="R99" s="1" t="s">
        <v>309</v>
      </c>
      <c r="S99" s="55" t="n">
        <v>414.809</v>
      </c>
      <c r="T99" s="55"/>
      <c r="U99" s="2" t="s">
        <v>13</v>
      </c>
      <c r="AG99" s="1" t="s">
        <v>309</v>
      </c>
      <c r="AH99" s="48" t="s">
        <v>316</v>
      </c>
      <c r="AR99" s="19"/>
      <c r="AS99" s="19"/>
      <c r="AU99" s="29"/>
      <c r="AV99" s="29" t="s">
        <v>317</v>
      </c>
      <c r="AW99" s="30" t="s">
        <v>318</v>
      </c>
      <c r="AY99" s="1"/>
      <c r="AZ99" s="3"/>
      <c r="BI99" s="1"/>
      <c r="BK99" s="10" t="s">
        <v>319</v>
      </c>
      <c r="BL99" s="2" t="s">
        <v>320</v>
      </c>
      <c r="BO99" s="1"/>
      <c r="BP99" s="3"/>
    </row>
    <row r="100" customFormat="false" ht="18" hidden="false" customHeight="true" outlineLevel="0" collapsed="false">
      <c r="C100" s="10" t="s">
        <v>321</v>
      </c>
      <c r="D100" s="2" t="s">
        <v>322</v>
      </c>
      <c r="R100" s="1"/>
      <c r="AG100" s="1" t="s">
        <v>309</v>
      </c>
      <c r="AH100" s="55" t="n">
        <v>290.732</v>
      </c>
      <c r="AI100" s="55"/>
      <c r="AJ100" s="2" t="s">
        <v>13</v>
      </c>
      <c r="AR100" s="19"/>
      <c r="AS100" s="19"/>
      <c r="AU100" s="29"/>
      <c r="AV100" s="29" t="s">
        <v>323</v>
      </c>
      <c r="AW100" s="30" t="s">
        <v>324</v>
      </c>
      <c r="AY100" s="1"/>
      <c r="AZ100" s="3"/>
      <c r="BI100" s="1"/>
      <c r="BO100" s="1"/>
      <c r="BP100" s="3"/>
    </row>
    <row r="101" customFormat="false" ht="18" hidden="false" customHeight="true" outlineLevel="0" collapsed="false">
      <c r="C101" s="1" t="s">
        <v>129</v>
      </c>
      <c r="D101" s="48" t="s">
        <v>325</v>
      </c>
      <c r="Q101" s="7" t="s">
        <v>326</v>
      </c>
      <c r="AU101" s="29"/>
      <c r="AV101" s="34" t="s">
        <v>327</v>
      </c>
      <c r="AW101" s="30" t="s">
        <v>328</v>
      </c>
      <c r="AY101" s="1"/>
      <c r="AZ101" s="3"/>
      <c r="BI101" s="1"/>
      <c r="BK101" s="74" t="s">
        <v>284</v>
      </c>
      <c r="BL101" s="75" t="s">
        <v>329</v>
      </c>
      <c r="BO101" s="1"/>
      <c r="BP101" s="3"/>
    </row>
    <row r="102" customFormat="false" ht="18" hidden="false" customHeight="true" outlineLevel="0" collapsed="false">
      <c r="C102" s="1" t="s">
        <v>129</v>
      </c>
      <c r="D102" s="55" t="n">
        <v>0.152</v>
      </c>
      <c r="E102" s="55"/>
      <c r="F102" s="2" t="s">
        <v>303</v>
      </c>
      <c r="R102" s="1"/>
      <c r="S102" s="7" t="s">
        <v>330</v>
      </c>
      <c r="AF102" s="7" t="s">
        <v>326</v>
      </c>
      <c r="AU102" s="29"/>
      <c r="AV102" s="34" t="s">
        <v>142</v>
      </c>
      <c r="AW102" s="30" t="s">
        <v>143</v>
      </c>
      <c r="AY102" s="1"/>
      <c r="AZ102" s="3"/>
      <c r="BI102" s="1"/>
      <c r="BK102" s="73"/>
      <c r="BL102" s="75" t="s">
        <v>331</v>
      </c>
      <c r="BO102" s="1"/>
      <c r="BP102" s="3"/>
    </row>
    <row r="103" customFormat="false" ht="18" hidden="false" customHeight="true" outlineLevel="0" collapsed="false">
      <c r="R103" s="30" t="s">
        <v>106</v>
      </c>
      <c r="S103" s="29"/>
      <c r="AG103" s="1"/>
      <c r="AH103" s="7" t="s">
        <v>330</v>
      </c>
      <c r="AU103" s="29"/>
      <c r="AV103" s="29" t="s">
        <v>135</v>
      </c>
      <c r="AW103" s="30" t="s">
        <v>136</v>
      </c>
      <c r="AY103" s="1"/>
      <c r="AZ103" s="3"/>
      <c r="BI103" s="1"/>
      <c r="BK103" s="73"/>
      <c r="BL103" s="73"/>
      <c r="BO103" s="1"/>
      <c r="BP103" s="3"/>
    </row>
    <row r="104" customFormat="false" ht="18" hidden="false" customHeight="true" outlineLevel="0" collapsed="false">
      <c r="B104" s="7" t="s">
        <v>332</v>
      </c>
      <c r="R104" s="29" t="s">
        <v>333</v>
      </c>
      <c r="S104" s="30" t="s">
        <v>334</v>
      </c>
      <c r="AG104" s="30" t="s">
        <v>106</v>
      </c>
      <c r="AH104" s="29"/>
      <c r="AU104" s="29"/>
      <c r="AV104" s="34" t="s">
        <v>109</v>
      </c>
      <c r="AW104" s="30" t="s">
        <v>110</v>
      </c>
      <c r="AY104" s="1"/>
      <c r="AZ104" s="3"/>
      <c r="BI104" s="1"/>
      <c r="BJ104" s="7" t="s">
        <v>294</v>
      </c>
      <c r="BO104" s="1"/>
      <c r="BP104" s="3"/>
    </row>
    <row r="105" customFormat="false" ht="18" hidden="false" customHeight="true" outlineLevel="0" collapsed="false">
      <c r="C105" s="10" t="s">
        <v>335</v>
      </c>
      <c r="D105" s="7" t="s">
        <v>336</v>
      </c>
      <c r="R105" s="78" t="s">
        <v>337</v>
      </c>
      <c r="S105" s="30" t="s">
        <v>338</v>
      </c>
      <c r="AG105" s="29" t="s">
        <v>333</v>
      </c>
      <c r="AH105" s="30" t="s">
        <v>334</v>
      </c>
      <c r="AU105" s="29"/>
      <c r="AV105" s="34" t="s">
        <v>116</v>
      </c>
      <c r="AW105" s="30" t="s">
        <v>339</v>
      </c>
      <c r="AY105" s="1"/>
      <c r="AZ105" s="3"/>
      <c r="BI105" s="1"/>
      <c r="BK105" s="10" t="s">
        <v>299</v>
      </c>
      <c r="BL105" s="24" t="n">
        <v>0.406</v>
      </c>
      <c r="BM105" s="24"/>
      <c r="BN105" s="2" t="s">
        <v>13</v>
      </c>
      <c r="BO105" s="77" t="s">
        <v>300</v>
      </c>
      <c r="BP105" s="20" t="n">
        <v>0.5</v>
      </c>
      <c r="BQ105" s="20"/>
      <c r="BR105" s="2" t="s">
        <v>13</v>
      </c>
    </row>
    <row r="106" customFormat="false" ht="18" hidden="false" customHeight="true" outlineLevel="0" collapsed="false">
      <c r="C106" s="1" t="s">
        <v>129</v>
      </c>
      <c r="D106" s="48" t="s">
        <v>340</v>
      </c>
      <c r="AG106" s="78" t="s">
        <v>337</v>
      </c>
      <c r="AH106" s="30" t="s">
        <v>338</v>
      </c>
      <c r="AU106" s="29"/>
      <c r="AV106" s="29"/>
      <c r="AW106" s="28"/>
      <c r="AY106" s="1"/>
      <c r="AZ106" s="3"/>
      <c r="BI106" s="1"/>
      <c r="BK106" s="73"/>
      <c r="BL106" s="73"/>
      <c r="BO106" s="1"/>
      <c r="BP106" s="3"/>
    </row>
    <row r="107" customFormat="false" ht="18" hidden="false" customHeight="true" outlineLevel="0" collapsed="false">
      <c r="C107" s="1" t="s">
        <v>129</v>
      </c>
      <c r="D107" s="79" t="n">
        <v>7.6</v>
      </c>
      <c r="E107" s="79"/>
      <c r="F107" s="80" t="s">
        <v>291</v>
      </c>
      <c r="G107" s="81" t="n">
        <v>1.2</v>
      </c>
      <c r="I107" s="48" t="s">
        <v>235</v>
      </c>
      <c r="Q107" s="7" t="s">
        <v>341</v>
      </c>
      <c r="AU107" s="7" t="s">
        <v>342</v>
      </c>
      <c r="AY107" s="1"/>
      <c r="AZ107" s="3"/>
      <c r="BI107" s="1"/>
      <c r="BJ107" s="7" t="s">
        <v>343</v>
      </c>
      <c r="BO107" s="1"/>
      <c r="BP107" s="3"/>
    </row>
    <row r="108" customFormat="false" ht="18" hidden="false" customHeight="true" outlineLevel="0" collapsed="false">
      <c r="R108" s="10" t="s">
        <v>344</v>
      </c>
      <c r="S108" s="2" t="s">
        <v>345</v>
      </c>
      <c r="AF108" s="7" t="s">
        <v>341</v>
      </c>
      <c r="AU108" s="7" t="s">
        <v>346</v>
      </c>
      <c r="AY108" s="1"/>
      <c r="AZ108" s="3"/>
      <c r="BI108" s="1"/>
      <c r="BK108" s="10" t="s">
        <v>347</v>
      </c>
      <c r="BL108" s="7" t="s">
        <v>348</v>
      </c>
      <c r="BO108" s="1"/>
      <c r="BP108" s="3"/>
    </row>
    <row r="109" customFormat="false" ht="18" hidden="false" customHeight="true" outlineLevel="0" collapsed="false">
      <c r="R109" s="1" t="s">
        <v>129</v>
      </c>
      <c r="S109" s="48" t="s">
        <v>349</v>
      </c>
      <c r="AG109" s="10" t="s">
        <v>344</v>
      </c>
      <c r="AH109" s="2" t="s">
        <v>345</v>
      </c>
      <c r="AV109" s="1" t="s">
        <v>350</v>
      </c>
      <c r="AW109" s="7" t="s">
        <v>351</v>
      </c>
      <c r="AY109" s="1"/>
      <c r="AZ109" s="3"/>
      <c r="BI109" s="1"/>
      <c r="BK109" s="1" t="s">
        <v>129</v>
      </c>
      <c r="BL109" s="48" t="s">
        <v>352</v>
      </c>
      <c r="BN109" s="1"/>
      <c r="BO109" s="1"/>
      <c r="BP109" s="3"/>
    </row>
    <row r="110" customFormat="false" ht="18" hidden="false" customHeight="true" outlineLevel="0" collapsed="false">
      <c r="R110" s="1" t="s">
        <v>129</v>
      </c>
      <c r="S110" s="55" t="n">
        <v>45.75</v>
      </c>
      <c r="T110" s="55"/>
      <c r="U110" s="2" t="s">
        <v>11</v>
      </c>
      <c r="AG110" s="1" t="s">
        <v>129</v>
      </c>
      <c r="AH110" s="48" t="s">
        <v>349</v>
      </c>
      <c r="AV110" s="1" t="s">
        <v>129</v>
      </c>
      <c r="AW110" s="48" t="s">
        <v>353</v>
      </c>
      <c r="AY110" s="1"/>
      <c r="AZ110" s="3"/>
      <c r="BI110" s="1"/>
      <c r="BK110" s="1" t="s">
        <v>129</v>
      </c>
      <c r="BL110" s="20" t="n">
        <v>1</v>
      </c>
      <c r="BM110" s="20"/>
      <c r="BN110" s="2" t="s">
        <v>13</v>
      </c>
      <c r="BO110" s="1"/>
      <c r="BP110" s="3"/>
    </row>
    <row r="111" customFormat="false" ht="18" hidden="false" customHeight="true" outlineLevel="0" collapsed="false">
      <c r="AG111" s="1" t="s">
        <v>129</v>
      </c>
      <c r="AH111" s="55" t="n">
        <v>45.75</v>
      </c>
      <c r="AI111" s="55"/>
      <c r="AJ111" s="2" t="s">
        <v>11</v>
      </c>
      <c r="AV111" s="1" t="s">
        <v>129</v>
      </c>
      <c r="AW111" s="24" t="n">
        <v>73.464</v>
      </c>
      <c r="AX111" s="24"/>
      <c r="AY111" s="2" t="s">
        <v>39</v>
      </c>
      <c r="AZ111" s="3"/>
      <c r="BI111" s="1"/>
      <c r="BO111" s="1"/>
      <c r="BP111" s="3"/>
    </row>
    <row r="112" customFormat="false" ht="18" hidden="false" customHeight="true" outlineLevel="0" collapsed="false">
      <c r="Q112" s="7" t="s">
        <v>354</v>
      </c>
      <c r="BI112" s="1"/>
      <c r="BO112" s="1"/>
      <c r="BP112" s="3"/>
    </row>
    <row r="113" customFormat="false" ht="18" hidden="false" customHeight="true" outlineLevel="0" collapsed="false">
      <c r="R113" s="10" t="s">
        <v>355</v>
      </c>
      <c r="S113" s="2" t="s">
        <v>356</v>
      </c>
      <c r="AF113" s="7" t="s">
        <v>354</v>
      </c>
      <c r="AU113" s="7" t="s">
        <v>357</v>
      </c>
      <c r="BI113" s="1"/>
      <c r="BO113" s="1"/>
      <c r="BP113" s="3"/>
    </row>
    <row r="114" customFormat="false" ht="18" hidden="false" customHeight="true" outlineLevel="0" collapsed="false">
      <c r="R114" s="1" t="s">
        <v>129</v>
      </c>
      <c r="S114" s="48" t="s">
        <v>358</v>
      </c>
      <c r="AG114" s="10" t="s">
        <v>355</v>
      </c>
      <c r="AH114" s="2" t="s">
        <v>356</v>
      </c>
      <c r="AV114" s="1" t="s">
        <v>359</v>
      </c>
      <c r="AW114" s="7" t="s">
        <v>360</v>
      </c>
      <c r="BI114" s="1"/>
      <c r="BO114" s="1"/>
      <c r="BP114" s="3"/>
    </row>
    <row r="115" customFormat="false" ht="18" hidden="false" customHeight="true" outlineLevel="0" collapsed="false">
      <c r="R115" s="1" t="s">
        <v>129</v>
      </c>
      <c r="S115" s="55" t="n">
        <v>185.605</v>
      </c>
      <c r="T115" s="55"/>
      <c r="U115" s="2" t="s">
        <v>13</v>
      </c>
      <c r="V115" s="76" t="s">
        <v>291</v>
      </c>
      <c r="W115" s="24" t="n">
        <v>50.1</v>
      </c>
      <c r="X115" s="24"/>
      <c r="Y115" s="2" t="s">
        <v>13</v>
      </c>
      <c r="AA115" s="48" t="s">
        <v>235</v>
      </c>
      <c r="AG115" s="1" t="s">
        <v>129</v>
      </c>
      <c r="AH115" s="48" t="s">
        <v>361</v>
      </c>
      <c r="AV115" s="1" t="s">
        <v>129</v>
      </c>
      <c r="AW115" s="48" t="s">
        <v>362</v>
      </c>
      <c r="BI115" s="1"/>
      <c r="BO115" s="1"/>
      <c r="BP115" s="3"/>
    </row>
    <row r="116" customFormat="false" ht="18" hidden="false" customHeight="true" outlineLevel="0" collapsed="false">
      <c r="AG116" s="1" t="s">
        <v>129</v>
      </c>
      <c r="AH116" s="55" t="n">
        <v>91.312</v>
      </c>
      <c r="AI116" s="55"/>
      <c r="AJ116" s="2" t="s">
        <v>13</v>
      </c>
      <c r="AK116" s="76" t="s">
        <v>291</v>
      </c>
      <c r="AL116" s="24" t="n">
        <v>50.1</v>
      </c>
      <c r="AM116" s="24"/>
      <c r="AN116" s="2" t="s">
        <v>13</v>
      </c>
      <c r="AP116" s="48" t="s">
        <v>235</v>
      </c>
      <c r="AV116" s="1" t="s">
        <v>129</v>
      </c>
      <c r="AW116" s="24" t="n">
        <v>69.696</v>
      </c>
      <c r="AX116" s="24"/>
      <c r="AY116" s="2" t="s">
        <v>39</v>
      </c>
      <c r="AZ116" s="3"/>
      <c r="BI116" s="1"/>
      <c r="BO116" s="1"/>
      <c r="BP116" s="3"/>
    </row>
    <row r="117" customFormat="false" ht="18" hidden="false" customHeight="true" outlineLevel="0" collapsed="false">
      <c r="P117" s="26"/>
      <c r="Q117" s="19"/>
      <c r="R117" s="19"/>
      <c r="S117" s="19"/>
      <c r="T117" s="19"/>
      <c r="U117" s="26"/>
      <c r="V117" s="28"/>
      <c r="W117" s="19"/>
      <c r="X117" s="19"/>
      <c r="Y117" s="19"/>
      <c r="Z117" s="19"/>
      <c r="AA117" s="19"/>
      <c r="AB117" s="19"/>
      <c r="AC117" s="19"/>
      <c r="AD117" s="19"/>
      <c r="BI117" s="1"/>
      <c r="BO117" s="1"/>
      <c r="BP117" s="3"/>
    </row>
    <row r="118" customFormat="false" ht="18" hidden="false" customHeight="true" outlineLevel="0" collapsed="false">
      <c r="P118" s="26"/>
      <c r="Q118" s="19"/>
      <c r="R118" s="26"/>
      <c r="S118" s="19"/>
      <c r="T118" s="19"/>
      <c r="U118" s="26"/>
      <c r="V118" s="28"/>
      <c r="W118" s="19"/>
      <c r="X118" s="19"/>
      <c r="Y118" s="19"/>
      <c r="Z118" s="19"/>
      <c r="AA118" s="19"/>
      <c r="AB118" s="19"/>
      <c r="AC118" s="19"/>
      <c r="AD118" s="19"/>
      <c r="AE118" s="26"/>
      <c r="AF118" s="19"/>
      <c r="AG118" s="19"/>
      <c r="AH118" s="19"/>
      <c r="AI118" s="19"/>
      <c r="AJ118" s="26"/>
      <c r="AK118" s="28"/>
      <c r="AL118" s="19"/>
      <c r="AM118" s="19"/>
      <c r="AN118" s="19"/>
      <c r="AO118" s="19"/>
      <c r="AP118" s="19"/>
      <c r="AQ118" s="19"/>
      <c r="AR118" s="19"/>
      <c r="AS118" s="19"/>
      <c r="AU118" s="7" t="s">
        <v>363</v>
      </c>
      <c r="BI118" s="1"/>
      <c r="BO118" s="1"/>
      <c r="BP118" s="3"/>
    </row>
    <row r="119" customFormat="false" ht="18" hidden="false" customHeight="true" outlineLevel="0" collapsed="false">
      <c r="P119" s="26"/>
      <c r="Q119" s="19"/>
      <c r="R119" s="26"/>
      <c r="S119" s="32"/>
      <c r="T119" s="32"/>
      <c r="U119" s="26"/>
      <c r="V119" s="28"/>
      <c r="W119" s="19"/>
      <c r="X119" s="19"/>
      <c r="Y119" s="19"/>
      <c r="Z119" s="19"/>
      <c r="AA119" s="19"/>
      <c r="AB119" s="19"/>
      <c r="AC119" s="19"/>
      <c r="AD119" s="19"/>
      <c r="AE119" s="26"/>
      <c r="AF119" s="19"/>
      <c r="AG119" s="26"/>
      <c r="AH119" s="19"/>
      <c r="AI119" s="19"/>
      <c r="AJ119" s="26"/>
      <c r="AK119" s="28"/>
      <c r="AL119" s="19"/>
      <c r="AM119" s="19"/>
      <c r="AN119" s="19"/>
      <c r="AO119" s="19"/>
      <c r="AP119" s="19"/>
      <c r="AQ119" s="19"/>
      <c r="AR119" s="19"/>
      <c r="AS119" s="19"/>
      <c r="AV119" s="10" t="s">
        <v>364</v>
      </c>
      <c r="AW119" s="2" t="s">
        <v>365</v>
      </c>
      <c r="BI119" s="1"/>
      <c r="BO119" s="1"/>
      <c r="BP119" s="3"/>
    </row>
    <row r="120" customFormat="false" ht="18" hidden="false" customHeight="true" outlineLevel="0" collapsed="false">
      <c r="P120" s="26"/>
      <c r="Q120" s="19"/>
      <c r="R120" s="26"/>
      <c r="S120" s="71"/>
      <c r="T120" s="71"/>
      <c r="U120" s="19"/>
      <c r="V120" s="28"/>
      <c r="W120" s="19"/>
      <c r="X120" s="19"/>
      <c r="Y120" s="19"/>
      <c r="Z120" s="19"/>
      <c r="AA120" s="19"/>
      <c r="AB120" s="19"/>
      <c r="AC120" s="19"/>
      <c r="AD120" s="19"/>
      <c r="AE120" s="26"/>
      <c r="AF120" s="19"/>
      <c r="AG120" s="26"/>
      <c r="AH120" s="32"/>
      <c r="AI120" s="19"/>
      <c r="AJ120" s="26"/>
      <c r="AK120" s="28"/>
      <c r="AL120" s="19"/>
      <c r="AM120" s="19"/>
      <c r="AN120" s="19"/>
      <c r="AO120" s="19"/>
      <c r="AP120" s="19"/>
      <c r="AQ120" s="19"/>
      <c r="AR120" s="19"/>
      <c r="AS120" s="19"/>
      <c r="AV120" s="1" t="s">
        <v>129</v>
      </c>
      <c r="AW120" s="48" t="s">
        <v>366</v>
      </c>
      <c r="BI120" s="1"/>
      <c r="BO120" s="1"/>
      <c r="BP120" s="3"/>
    </row>
    <row r="121" customFormat="false" ht="18" hidden="false" customHeight="true" outlineLevel="0" collapsed="false">
      <c r="P121" s="26"/>
      <c r="Q121" s="19"/>
      <c r="R121" s="19"/>
      <c r="S121" s="19"/>
      <c r="T121" s="19"/>
      <c r="U121" s="26"/>
      <c r="V121" s="28"/>
      <c r="W121" s="19"/>
      <c r="X121" s="19"/>
      <c r="Y121" s="19"/>
      <c r="Z121" s="19"/>
      <c r="AA121" s="19"/>
      <c r="AB121" s="19"/>
      <c r="AC121" s="19"/>
      <c r="AD121" s="19"/>
      <c r="AE121" s="26"/>
      <c r="AF121" s="19"/>
      <c r="AG121" s="26"/>
      <c r="AH121" s="71"/>
      <c r="AI121" s="71"/>
      <c r="AJ121" s="19"/>
      <c r="AK121" s="28"/>
      <c r="AL121" s="19"/>
      <c r="AM121" s="19"/>
      <c r="AN121" s="19"/>
      <c r="AO121" s="19"/>
      <c r="AP121" s="19"/>
      <c r="AQ121" s="19"/>
      <c r="AR121" s="19"/>
      <c r="AS121" s="19"/>
      <c r="AV121" s="1" t="s">
        <v>129</v>
      </c>
      <c r="AW121" s="24" t="n">
        <v>45.13</v>
      </c>
      <c r="AX121" s="24"/>
      <c r="AY121" s="2" t="s">
        <v>367</v>
      </c>
      <c r="BI121" s="1"/>
      <c r="BO121" s="1"/>
      <c r="BP121" s="3"/>
    </row>
    <row r="122" customFormat="false" ht="18" hidden="false" customHeight="true" outlineLevel="0" collapsed="false">
      <c r="P122" s="26"/>
      <c r="Q122" s="19"/>
      <c r="R122" s="19"/>
      <c r="S122" s="19"/>
      <c r="T122" s="19"/>
      <c r="U122" s="26"/>
      <c r="V122" s="28"/>
      <c r="W122" s="19"/>
      <c r="X122" s="19"/>
      <c r="Y122" s="19"/>
      <c r="Z122" s="19"/>
      <c r="AA122" s="19"/>
      <c r="AB122" s="19"/>
      <c r="AC122" s="19"/>
      <c r="AD122" s="19"/>
      <c r="AE122" s="26"/>
      <c r="AF122" s="19"/>
      <c r="AG122" s="19"/>
      <c r="AH122" s="19"/>
      <c r="AI122" s="19"/>
      <c r="AJ122" s="26"/>
      <c r="AK122" s="28"/>
      <c r="AL122" s="19"/>
      <c r="AM122" s="19"/>
      <c r="AN122" s="19"/>
      <c r="AO122" s="19"/>
      <c r="AP122" s="19"/>
      <c r="AQ122" s="19"/>
      <c r="AR122" s="19"/>
      <c r="AS122" s="19"/>
      <c r="BI122" s="1"/>
      <c r="BO122" s="1"/>
      <c r="BP122" s="3"/>
    </row>
    <row r="123" customFormat="false" ht="18" hidden="false" customHeight="true" outlineLevel="0" collapsed="false">
      <c r="P123" s="26"/>
      <c r="Q123" s="19"/>
      <c r="R123" s="26"/>
      <c r="S123" s="19"/>
      <c r="T123" s="19"/>
      <c r="U123" s="26"/>
      <c r="V123" s="28"/>
      <c r="W123" s="19"/>
      <c r="X123" s="19"/>
      <c r="Y123" s="19"/>
      <c r="Z123" s="19"/>
      <c r="AA123" s="19"/>
      <c r="AB123" s="19"/>
      <c r="AC123" s="19"/>
      <c r="AD123" s="19"/>
      <c r="AE123" s="26"/>
      <c r="AF123" s="19"/>
      <c r="AG123" s="19"/>
      <c r="AH123" s="19"/>
      <c r="AI123" s="19"/>
      <c r="AJ123" s="26"/>
      <c r="AK123" s="28"/>
      <c r="AL123" s="19"/>
      <c r="AM123" s="19"/>
      <c r="AN123" s="19"/>
      <c r="AO123" s="19"/>
      <c r="AP123" s="19"/>
      <c r="AQ123" s="19"/>
      <c r="AR123" s="19"/>
      <c r="AS123" s="19"/>
      <c r="AU123" s="7" t="s">
        <v>368</v>
      </c>
      <c r="BI123" s="1"/>
      <c r="BO123" s="1"/>
      <c r="BP123" s="3"/>
    </row>
    <row r="124" customFormat="false" ht="18" hidden="false" customHeight="true" outlineLevel="0" collapsed="false">
      <c r="P124" s="26"/>
      <c r="Q124" s="19"/>
      <c r="R124" s="26"/>
      <c r="S124" s="32"/>
      <c r="T124" s="19"/>
      <c r="U124" s="26"/>
      <c r="V124" s="28"/>
      <c r="W124" s="19"/>
      <c r="X124" s="19"/>
      <c r="Y124" s="19"/>
      <c r="Z124" s="19"/>
      <c r="AA124" s="19"/>
      <c r="AB124" s="19"/>
      <c r="AC124" s="19"/>
      <c r="AD124" s="19"/>
      <c r="AE124" s="26"/>
      <c r="AF124" s="19"/>
      <c r="AG124" s="26"/>
      <c r="AH124" s="19"/>
      <c r="AI124" s="19"/>
      <c r="AJ124" s="26"/>
      <c r="AK124" s="28"/>
      <c r="AL124" s="19"/>
      <c r="AM124" s="19"/>
      <c r="AN124" s="19"/>
      <c r="AO124" s="19"/>
      <c r="AP124" s="19"/>
      <c r="AQ124" s="19"/>
      <c r="AR124" s="19"/>
      <c r="AS124" s="19"/>
      <c r="AV124" s="31" t="s">
        <v>369</v>
      </c>
      <c r="BI124" s="1"/>
      <c r="BO124" s="1"/>
      <c r="BP124" s="3"/>
    </row>
    <row r="125" customFormat="false" ht="18" hidden="false" customHeight="true" outlineLevel="0" collapsed="false">
      <c r="P125" s="26"/>
      <c r="Q125" s="19"/>
      <c r="R125" s="26"/>
      <c r="S125" s="71"/>
      <c r="T125" s="71"/>
      <c r="U125" s="19"/>
      <c r="V125" s="82"/>
      <c r="W125" s="17"/>
      <c r="X125" s="17"/>
      <c r="Y125" s="19"/>
      <c r="Z125" s="19"/>
      <c r="AA125" s="32"/>
      <c r="AB125" s="19"/>
      <c r="AC125" s="19"/>
      <c r="AD125" s="19"/>
      <c r="AE125" s="26"/>
      <c r="AF125" s="19"/>
      <c r="AG125" s="26"/>
      <c r="AH125" s="32"/>
      <c r="AI125" s="19"/>
      <c r="AJ125" s="26"/>
      <c r="AK125" s="28"/>
      <c r="AL125" s="19"/>
      <c r="AM125" s="19"/>
      <c r="AN125" s="19"/>
      <c r="AO125" s="19"/>
      <c r="AP125" s="19"/>
      <c r="AQ125" s="19"/>
      <c r="AR125" s="19"/>
      <c r="AS125" s="19"/>
      <c r="AV125" s="10" t="s">
        <v>321</v>
      </c>
      <c r="AW125" s="2" t="s">
        <v>370</v>
      </c>
      <c r="BI125" s="1"/>
      <c r="BO125" s="1"/>
      <c r="BP125" s="3"/>
    </row>
    <row r="126" customFormat="false" ht="18" hidden="false" customHeight="true" outlineLevel="0" collapsed="false">
      <c r="P126" s="26"/>
      <c r="Q126" s="19"/>
      <c r="R126" s="19"/>
      <c r="S126" s="19"/>
      <c r="T126" s="19"/>
      <c r="U126" s="26"/>
      <c r="V126" s="28"/>
      <c r="W126" s="19"/>
      <c r="X126" s="19"/>
      <c r="Y126" s="19"/>
      <c r="Z126" s="19"/>
      <c r="AA126" s="19"/>
      <c r="AB126" s="19"/>
      <c r="AC126" s="19"/>
      <c r="AD126" s="19"/>
      <c r="AE126" s="26"/>
      <c r="AF126" s="19"/>
      <c r="AG126" s="26"/>
      <c r="AH126" s="71"/>
      <c r="AI126" s="71"/>
      <c r="AJ126" s="19"/>
      <c r="AK126" s="82"/>
      <c r="AL126" s="17"/>
      <c r="AM126" s="17"/>
      <c r="AN126" s="19"/>
      <c r="AO126" s="19"/>
      <c r="AP126" s="32"/>
      <c r="AQ126" s="19"/>
      <c r="AR126" s="19"/>
      <c r="AS126" s="19"/>
      <c r="AV126" s="1" t="s">
        <v>129</v>
      </c>
      <c r="AW126" s="48" t="s">
        <v>371</v>
      </c>
      <c r="BI126" s="1"/>
      <c r="BO126" s="1"/>
      <c r="BP126" s="3"/>
    </row>
    <row r="127" customFormat="false" ht="18" hidden="false" customHeight="true" outlineLevel="0" collapsed="false">
      <c r="P127" s="26"/>
      <c r="Q127" s="19"/>
      <c r="R127" s="19"/>
      <c r="S127" s="19"/>
      <c r="T127" s="19"/>
      <c r="U127" s="26"/>
      <c r="V127" s="28"/>
      <c r="W127" s="19"/>
      <c r="X127" s="19"/>
      <c r="Y127" s="19"/>
      <c r="Z127" s="19"/>
      <c r="AA127" s="19"/>
      <c r="AB127" s="19"/>
      <c r="AC127" s="19"/>
      <c r="AD127" s="19"/>
      <c r="AE127" s="26"/>
      <c r="AF127" s="19"/>
      <c r="AG127" s="19"/>
      <c r="AH127" s="19"/>
      <c r="AI127" s="19"/>
      <c r="AJ127" s="26"/>
      <c r="AK127" s="28"/>
      <c r="AL127" s="19"/>
      <c r="AM127" s="19"/>
      <c r="AN127" s="19"/>
      <c r="AO127" s="19"/>
      <c r="AP127" s="19"/>
      <c r="AQ127" s="19"/>
      <c r="AR127" s="19"/>
      <c r="AS127" s="19"/>
      <c r="AV127" s="1" t="s">
        <v>129</v>
      </c>
      <c r="AW127" s="24" t="n">
        <v>53.777</v>
      </c>
      <c r="AX127" s="24"/>
      <c r="AY127" s="2" t="s">
        <v>367</v>
      </c>
      <c r="BA127" s="59" t="s">
        <v>234</v>
      </c>
      <c r="BB127" s="24" t="n">
        <v>45.13</v>
      </c>
      <c r="BC127" s="24"/>
      <c r="BD127" s="2" t="s">
        <v>367</v>
      </c>
      <c r="BE127" s="1"/>
      <c r="BF127" s="48" t="s">
        <v>235</v>
      </c>
      <c r="BI127" s="1"/>
      <c r="BO127" s="1"/>
      <c r="BP127" s="3"/>
    </row>
    <row r="128" customFormat="false" ht="18" hidden="false" customHeight="true" outlineLevel="0" collapsed="false">
      <c r="AE128" s="26"/>
      <c r="AF128" s="19"/>
      <c r="AG128" s="19"/>
      <c r="AH128" s="19"/>
      <c r="AI128" s="19"/>
      <c r="AJ128" s="26"/>
      <c r="AK128" s="28"/>
      <c r="AL128" s="19"/>
      <c r="AM128" s="19"/>
      <c r="AN128" s="19"/>
      <c r="AO128" s="19"/>
      <c r="AP128" s="19"/>
      <c r="AQ128" s="19"/>
      <c r="AR128" s="19"/>
      <c r="AS128" s="19"/>
      <c r="BI128" s="1"/>
      <c r="BO128" s="1"/>
      <c r="BP128" s="3"/>
    </row>
    <row r="129" customFormat="false" ht="18" hidden="false" customHeight="true" outlineLevel="0" collapsed="false">
      <c r="AE129" s="26"/>
      <c r="AF129" s="19"/>
      <c r="AG129" s="19"/>
      <c r="AH129" s="19"/>
      <c r="AI129" s="19"/>
      <c r="AJ129" s="26"/>
      <c r="AK129" s="28"/>
      <c r="AL129" s="19"/>
      <c r="AM129" s="19"/>
      <c r="AN129" s="19"/>
      <c r="AO129" s="19"/>
      <c r="AP129" s="19"/>
      <c r="AQ129" s="19"/>
      <c r="AR129" s="19"/>
      <c r="AS129" s="19"/>
      <c r="BI129" s="1"/>
      <c r="BO129" s="1"/>
      <c r="BP129" s="3"/>
    </row>
    <row r="130" customFormat="false" ht="18" hidden="false" customHeight="true" outlineLevel="0" collapsed="false">
      <c r="A130" s="10" t="s">
        <v>82</v>
      </c>
      <c r="B130" s="7" t="s">
        <v>372</v>
      </c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10" t="s">
        <v>373</v>
      </c>
      <c r="Q130" s="7" t="s">
        <v>374</v>
      </c>
      <c r="R130" s="29"/>
      <c r="S130" s="29"/>
      <c r="AE130" s="10" t="s">
        <v>373</v>
      </c>
      <c r="AF130" s="7" t="s">
        <v>374</v>
      </c>
      <c r="AG130" s="29"/>
      <c r="AH130" s="29"/>
      <c r="AT130" s="10" t="s">
        <v>82</v>
      </c>
      <c r="AU130" s="7" t="s">
        <v>375</v>
      </c>
      <c r="BI130" s="10" t="s">
        <v>266</v>
      </c>
      <c r="BJ130" s="7" t="s">
        <v>267</v>
      </c>
      <c r="BO130" s="1"/>
      <c r="BP130" s="3"/>
    </row>
    <row r="131" customFormat="false" ht="18" hidden="false" customHeight="true" outlineLevel="0" collapsed="false">
      <c r="A131" s="29"/>
      <c r="B131" s="30" t="s">
        <v>86</v>
      </c>
      <c r="C131" s="29"/>
      <c r="D131" s="30" t="s">
        <v>376</v>
      </c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8"/>
      <c r="R131" s="30" t="s">
        <v>377</v>
      </c>
      <c r="S131" s="28"/>
      <c r="AE131" s="29"/>
      <c r="AF131" s="28"/>
      <c r="AG131" s="30" t="s">
        <v>377</v>
      </c>
      <c r="AH131" s="28"/>
      <c r="BI131" s="1"/>
      <c r="BJ131" s="7" t="s">
        <v>378</v>
      </c>
      <c r="BO131" s="1"/>
      <c r="BP131" s="3"/>
    </row>
    <row r="132" customFormat="false" ht="18" hidden="false" customHeight="true" outlineLevel="0" collapsed="false">
      <c r="A132" s="29"/>
      <c r="B132" s="30" t="s">
        <v>92</v>
      </c>
      <c r="C132" s="29"/>
      <c r="D132" s="30" t="s">
        <v>379</v>
      </c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S132" s="83" t="s">
        <v>380</v>
      </c>
      <c r="T132" s="83"/>
      <c r="U132" s="83"/>
      <c r="V132" s="84" t="n">
        <v>250</v>
      </c>
      <c r="W132" s="84"/>
      <c r="X132" s="84"/>
      <c r="Y132" s="84"/>
      <c r="AE132" s="29"/>
      <c r="AH132" s="83" t="s">
        <v>380</v>
      </c>
      <c r="AI132" s="83"/>
      <c r="AJ132" s="83"/>
      <c r="AK132" s="84" t="n">
        <v>250</v>
      </c>
      <c r="AL132" s="84"/>
      <c r="AM132" s="84"/>
      <c r="AN132" s="84"/>
      <c r="AU132" s="7" t="s">
        <v>14</v>
      </c>
      <c r="AX132" s="24" t="n">
        <v>2.8</v>
      </c>
      <c r="AY132" s="24"/>
      <c r="AZ132" s="2" t="s">
        <v>13</v>
      </c>
      <c r="BA132" s="2"/>
      <c r="BI132" s="1"/>
      <c r="BJ132" s="30" t="s">
        <v>381</v>
      </c>
      <c r="BK132" s="29"/>
      <c r="BL132" s="28"/>
      <c r="BM132" s="28"/>
      <c r="BO132" s="1"/>
      <c r="BP132" s="3"/>
    </row>
    <row r="133" customFormat="false" ht="18" hidden="false" customHeight="true" outlineLevel="0" collapsed="false">
      <c r="A133" s="29"/>
      <c r="B133" s="29"/>
      <c r="C133" s="29"/>
      <c r="D133" s="30" t="s">
        <v>382</v>
      </c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S133" s="85" t="s">
        <v>383</v>
      </c>
      <c r="T133" s="85"/>
      <c r="U133" s="85"/>
      <c r="V133" s="86" t="n">
        <v>185.605</v>
      </c>
      <c r="W133" s="86"/>
      <c r="X133" s="86"/>
      <c r="Y133" s="86"/>
      <c r="AE133" s="29"/>
      <c r="AH133" s="85" t="s">
        <v>383</v>
      </c>
      <c r="AI133" s="85"/>
      <c r="AJ133" s="85"/>
      <c r="AK133" s="86" t="n">
        <v>91.312</v>
      </c>
      <c r="AL133" s="86"/>
      <c r="AM133" s="86"/>
      <c r="AN133" s="86"/>
      <c r="AU133" s="7" t="s">
        <v>17</v>
      </c>
      <c r="AX133" s="24" t="n">
        <v>1</v>
      </c>
      <c r="AY133" s="24"/>
      <c r="AZ133" s="2" t="s">
        <v>13</v>
      </c>
      <c r="BA133" s="2"/>
      <c r="BI133" s="1"/>
      <c r="BJ133" s="28"/>
      <c r="BK133" s="29"/>
      <c r="BL133" s="28"/>
      <c r="BM133" s="28"/>
      <c r="BO133" s="1"/>
      <c r="BP133" s="3"/>
    </row>
    <row r="134" customFormat="false" ht="18" hidden="false" customHeight="true" outlineLevel="0" collapsed="false">
      <c r="A134" s="29"/>
      <c r="B134" s="29"/>
      <c r="C134" s="30" t="s">
        <v>106</v>
      </c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S134" s="87" t="s">
        <v>384</v>
      </c>
      <c r="T134" s="87"/>
      <c r="U134" s="87"/>
      <c r="V134" s="88" t="n">
        <v>50.1</v>
      </c>
      <c r="W134" s="88"/>
      <c r="X134" s="88"/>
      <c r="Y134" s="88"/>
      <c r="AE134" s="29"/>
      <c r="AH134" s="87" t="s">
        <v>384</v>
      </c>
      <c r="AI134" s="87"/>
      <c r="AJ134" s="87"/>
      <c r="AK134" s="88" t="n">
        <v>50.1</v>
      </c>
      <c r="AL134" s="88"/>
      <c r="AM134" s="88"/>
      <c r="AN134" s="88"/>
      <c r="AU134" s="7" t="s">
        <v>19</v>
      </c>
      <c r="AX134" s="24" t="n">
        <v>0.2</v>
      </c>
      <c r="AY134" s="24"/>
      <c r="AZ134" s="2" t="s">
        <v>13</v>
      </c>
      <c r="BA134" s="2"/>
      <c r="BI134" s="1"/>
      <c r="BJ134" s="7" t="s">
        <v>385</v>
      </c>
      <c r="BO134" s="1"/>
      <c r="BP134" s="3"/>
    </row>
    <row r="135" customFormat="false" ht="18" hidden="false" customHeight="true" outlineLevel="0" collapsed="false">
      <c r="A135" s="29"/>
      <c r="B135" s="29"/>
      <c r="C135" s="34" t="s">
        <v>112</v>
      </c>
      <c r="D135" s="30" t="s">
        <v>113</v>
      </c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S135" s="89" t="s">
        <v>386</v>
      </c>
      <c r="T135" s="89"/>
      <c r="U135" s="89"/>
      <c r="V135" s="90" t="s">
        <v>387</v>
      </c>
      <c r="W135" s="90"/>
      <c r="X135" s="90"/>
      <c r="Y135" s="90"/>
      <c r="AE135" s="29"/>
      <c r="AH135" s="89" t="s">
        <v>386</v>
      </c>
      <c r="AI135" s="89"/>
      <c r="AJ135" s="89"/>
      <c r="AK135" s="90" t="s">
        <v>387</v>
      </c>
      <c r="AL135" s="90"/>
      <c r="AM135" s="90"/>
      <c r="AN135" s="90"/>
      <c r="BI135" s="1"/>
      <c r="BK135" s="10" t="s">
        <v>388</v>
      </c>
      <c r="BL135" s="7" t="s">
        <v>389</v>
      </c>
      <c r="BO135" s="1"/>
      <c r="BP135" s="3"/>
    </row>
    <row r="136" customFormat="false" ht="18" hidden="false" customHeight="true" outlineLevel="0" collapsed="false">
      <c r="A136" s="29"/>
      <c r="B136" s="29"/>
      <c r="C136" s="34" t="s">
        <v>390</v>
      </c>
      <c r="D136" s="30" t="s">
        <v>391</v>
      </c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8"/>
      <c r="AE136" s="29"/>
      <c r="AF136" s="29"/>
      <c r="AG136" s="29"/>
      <c r="AH136" s="28"/>
      <c r="AU136" s="7" t="s">
        <v>392</v>
      </c>
      <c r="BI136" s="1"/>
      <c r="BK136" s="1" t="s">
        <v>129</v>
      </c>
      <c r="BL136" s="48" t="s">
        <v>393</v>
      </c>
      <c r="BN136" s="1"/>
      <c r="BO136" s="1"/>
      <c r="BP136" s="3"/>
    </row>
    <row r="137" customFormat="false" ht="18" hidden="false" customHeight="true" outlineLevel="0" collapsed="false">
      <c r="A137" s="29"/>
      <c r="B137" s="29"/>
      <c r="C137" s="34" t="s">
        <v>124</v>
      </c>
      <c r="D137" s="30" t="s">
        <v>125</v>
      </c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AE137" s="29"/>
      <c r="AF137" s="29"/>
      <c r="AG137" s="29"/>
      <c r="AH137" s="28"/>
      <c r="AU137" s="7" t="s">
        <v>394</v>
      </c>
      <c r="BI137" s="1"/>
      <c r="BK137" s="1" t="s">
        <v>129</v>
      </c>
      <c r="BL137" s="24" t="n">
        <v>0</v>
      </c>
      <c r="BM137" s="24"/>
      <c r="BN137" s="2" t="s">
        <v>13</v>
      </c>
      <c r="BO137" s="1"/>
      <c r="BP137" s="3"/>
    </row>
    <row r="138" customFormat="false" ht="18" hidden="false" customHeight="true" outlineLevel="0" collapsed="false">
      <c r="A138" s="29"/>
      <c r="B138" s="29"/>
      <c r="C138" s="29" t="s">
        <v>114</v>
      </c>
      <c r="D138" s="30" t="s">
        <v>395</v>
      </c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AE138" s="29"/>
      <c r="AF138" s="29"/>
      <c r="AG138" s="29"/>
      <c r="AH138" s="28"/>
      <c r="AU138" s="7" t="s">
        <v>396</v>
      </c>
      <c r="BI138" s="1"/>
      <c r="BJ138" s="29"/>
      <c r="BK138" s="29"/>
      <c r="BL138" s="28"/>
      <c r="BN138" s="1"/>
      <c r="BO138" s="3"/>
      <c r="BP138" s="3"/>
    </row>
    <row r="139" customFormat="false" ht="18" hidden="false" customHeight="true" outlineLevel="0" collapsed="false">
      <c r="A139" s="19"/>
      <c r="B139" s="19"/>
      <c r="C139" s="19"/>
      <c r="D139" s="19"/>
      <c r="E139" s="46" t="s">
        <v>185</v>
      </c>
      <c r="F139" s="46"/>
      <c r="G139" s="91" t="s">
        <v>114</v>
      </c>
      <c r="H139" s="19"/>
      <c r="I139" s="19"/>
      <c r="J139" s="19"/>
      <c r="K139" s="19"/>
      <c r="L139" s="19"/>
      <c r="M139" s="19"/>
      <c r="N139" s="19"/>
      <c r="O139" s="19"/>
      <c r="AE139" s="29"/>
      <c r="AF139" s="29"/>
      <c r="AG139" s="29"/>
      <c r="AH139" s="28"/>
      <c r="AU139" s="7" t="s">
        <v>397</v>
      </c>
      <c r="BI139" s="1"/>
      <c r="BJ139" s="7" t="s">
        <v>398</v>
      </c>
      <c r="BK139" s="29"/>
      <c r="BL139" s="28"/>
      <c r="BN139" s="1"/>
      <c r="BO139" s="3"/>
      <c r="BP139" s="3"/>
    </row>
    <row r="140" customFormat="false" ht="18" hidden="false" customHeight="true" outlineLevel="0" collapsed="false">
      <c r="A140" s="19"/>
      <c r="B140" s="19"/>
      <c r="C140" s="19"/>
      <c r="D140" s="19"/>
      <c r="E140" s="50" t="s">
        <v>399</v>
      </c>
      <c r="F140" s="50"/>
      <c r="G140" s="51" t="n">
        <v>1.5</v>
      </c>
      <c r="H140" s="19"/>
      <c r="I140" s="19"/>
      <c r="J140" s="19"/>
      <c r="K140" s="19"/>
      <c r="L140" s="19"/>
      <c r="M140" s="19"/>
      <c r="N140" s="19"/>
      <c r="O140" s="19"/>
      <c r="AE140" s="29"/>
      <c r="AF140" s="29"/>
      <c r="AG140" s="29"/>
      <c r="AH140" s="28"/>
      <c r="BI140" s="1"/>
      <c r="BJ140" s="27" t="s">
        <v>400</v>
      </c>
      <c r="BK140" s="29"/>
      <c r="BL140" s="28"/>
      <c r="BN140" s="1"/>
      <c r="BO140" s="3"/>
      <c r="BP140" s="3"/>
    </row>
    <row r="141" customFormat="false" ht="18" hidden="false" customHeight="true" outlineLevel="0" collapsed="false">
      <c r="A141" s="19"/>
      <c r="B141" s="19"/>
      <c r="C141" s="19"/>
      <c r="D141" s="19"/>
      <c r="E141" s="50" t="s">
        <v>191</v>
      </c>
      <c r="F141" s="50"/>
      <c r="G141" s="51" t="n">
        <v>2</v>
      </c>
      <c r="H141" s="19"/>
      <c r="I141" s="19"/>
      <c r="J141" s="19"/>
      <c r="K141" s="19"/>
      <c r="L141" s="19"/>
      <c r="M141" s="19"/>
      <c r="N141" s="19"/>
      <c r="O141" s="19"/>
      <c r="AE141" s="29"/>
      <c r="AF141" s="29"/>
      <c r="AG141" s="29"/>
      <c r="AH141" s="28"/>
      <c r="AU141" s="7" t="s">
        <v>401</v>
      </c>
      <c r="BI141" s="1"/>
      <c r="BJ141" s="29"/>
      <c r="BK141" s="10" t="s">
        <v>402</v>
      </c>
      <c r="BL141" s="7" t="s">
        <v>403</v>
      </c>
      <c r="BO141" s="1"/>
      <c r="BP141" s="3"/>
    </row>
    <row r="142" customFormat="false" ht="18" hidden="false" customHeight="true" outlineLevel="0" collapsed="false">
      <c r="A142" s="19"/>
      <c r="B142" s="19"/>
      <c r="C142" s="19"/>
      <c r="D142" s="19"/>
      <c r="E142" s="53" t="s">
        <v>404</v>
      </c>
      <c r="F142" s="53"/>
      <c r="G142" s="54" t="n">
        <v>3</v>
      </c>
      <c r="H142" s="19"/>
      <c r="I142" s="19"/>
      <c r="J142" s="19"/>
      <c r="K142" s="19"/>
      <c r="L142" s="19"/>
      <c r="M142" s="19"/>
      <c r="N142" s="19"/>
      <c r="O142" s="19"/>
      <c r="AE142" s="29"/>
      <c r="AF142" s="29"/>
      <c r="AG142" s="29"/>
      <c r="AH142" s="28"/>
      <c r="AV142" s="10" t="s">
        <v>405</v>
      </c>
      <c r="AW142" s="7" t="s">
        <v>406</v>
      </c>
      <c r="BI142" s="1"/>
      <c r="BJ142" s="29"/>
      <c r="BK142" s="1" t="s">
        <v>129</v>
      </c>
      <c r="BL142" s="48" t="s">
        <v>407</v>
      </c>
      <c r="BN142" s="1"/>
      <c r="BO142" s="1"/>
      <c r="BP142" s="3"/>
    </row>
    <row r="143" customFormat="false" ht="18" hidden="false" customHeight="true" outlineLevel="0" collapsed="false">
      <c r="A143" s="19"/>
      <c r="B143" s="19"/>
      <c r="C143" s="34" t="s">
        <v>131</v>
      </c>
      <c r="D143" s="27" t="s">
        <v>408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AE143" s="29"/>
      <c r="AF143" s="29"/>
      <c r="AG143" s="29"/>
      <c r="AH143" s="28"/>
      <c r="AV143" s="1" t="s">
        <v>129</v>
      </c>
      <c r="AW143" s="48" t="s">
        <v>409</v>
      </c>
      <c r="BI143" s="1"/>
      <c r="BJ143" s="29"/>
      <c r="BK143" s="1" t="s">
        <v>129</v>
      </c>
      <c r="BL143" s="24" t="n">
        <v>31.842</v>
      </c>
      <c r="BM143" s="24"/>
      <c r="BN143" s="2" t="s">
        <v>21</v>
      </c>
      <c r="BO143" s="1"/>
      <c r="BP143" s="3"/>
    </row>
    <row r="144" customFormat="false" ht="18" hidden="false" customHeight="true" outlineLevel="0" collapsed="false">
      <c r="A144" s="19"/>
      <c r="B144" s="19"/>
      <c r="C144" s="29"/>
      <c r="D144" s="19"/>
      <c r="E144" s="27" t="s">
        <v>410</v>
      </c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AE144" s="29"/>
      <c r="AF144" s="29"/>
      <c r="AG144" s="29"/>
      <c r="AH144" s="28"/>
      <c r="AV144" s="1" t="s">
        <v>129</v>
      </c>
      <c r="AW144" s="24" t="n">
        <v>0.019</v>
      </c>
      <c r="AX144" s="24"/>
      <c r="AY144" s="2" t="s">
        <v>411</v>
      </c>
      <c r="BI144" s="1"/>
      <c r="BJ144" s="29"/>
      <c r="BK144" s="29"/>
      <c r="BL144" s="28"/>
      <c r="BN144" s="1"/>
      <c r="BO144" s="3"/>
      <c r="BP144" s="3"/>
    </row>
    <row r="145" customFormat="false" ht="18" hidden="false" customHeight="true" outlineLevel="0" collapsed="false">
      <c r="A145" s="19"/>
      <c r="B145" s="19"/>
      <c r="C145" s="29"/>
      <c r="D145" s="19"/>
      <c r="E145" s="27" t="s">
        <v>412</v>
      </c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AE145" s="29"/>
      <c r="AF145" s="29"/>
      <c r="AG145" s="29"/>
      <c r="AH145" s="28"/>
      <c r="BI145" s="1"/>
      <c r="BJ145" s="7" t="s">
        <v>413</v>
      </c>
      <c r="BK145" s="29"/>
      <c r="BL145" s="28"/>
      <c r="BN145" s="1"/>
      <c r="BO145" s="3"/>
      <c r="BP145" s="3"/>
    </row>
    <row r="146" customFormat="false" ht="18" hidden="false" customHeight="true" outlineLevel="0" collapsed="false">
      <c r="A146" s="19"/>
      <c r="B146" s="19"/>
      <c r="C146" s="34" t="s">
        <v>414</v>
      </c>
      <c r="D146" s="27" t="s">
        <v>415</v>
      </c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AE146" s="29"/>
      <c r="AF146" s="29"/>
      <c r="AG146" s="29"/>
      <c r="AH146" s="28"/>
      <c r="AU146" s="7" t="s">
        <v>416</v>
      </c>
      <c r="BI146" s="1"/>
      <c r="BJ146" s="29"/>
      <c r="BK146" s="10" t="s">
        <v>417</v>
      </c>
      <c r="BL146" s="7" t="s">
        <v>418</v>
      </c>
      <c r="BO146" s="1"/>
      <c r="BP146" s="3"/>
    </row>
    <row r="147" customFormat="false" ht="18" hidden="false" customHeight="true" outlineLevel="0" collapsed="false">
      <c r="A147" s="19"/>
      <c r="B147" s="19"/>
      <c r="C147" s="29" t="s">
        <v>140</v>
      </c>
      <c r="D147" s="27" t="s">
        <v>167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AE147" s="29"/>
      <c r="AF147" s="29"/>
      <c r="AG147" s="29"/>
      <c r="AH147" s="28"/>
      <c r="AV147" s="48" t="s">
        <v>419</v>
      </c>
      <c r="BI147" s="1"/>
      <c r="BJ147" s="29"/>
      <c r="BK147" s="1" t="s">
        <v>129</v>
      </c>
      <c r="BL147" s="48" t="s">
        <v>420</v>
      </c>
      <c r="BN147" s="1"/>
      <c r="BO147" s="1"/>
      <c r="BP147" s="3"/>
    </row>
    <row r="148" customFormat="false" ht="18" hidden="false" customHeight="true" outlineLevel="0" collapsed="false">
      <c r="A148" s="19"/>
      <c r="B148" s="19"/>
      <c r="C148" s="29"/>
      <c r="D148" s="19"/>
      <c r="E148" s="46" t="s">
        <v>185</v>
      </c>
      <c r="F148" s="46"/>
      <c r="G148" s="92" t="s">
        <v>421</v>
      </c>
      <c r="H148" s="92"/>
      <c r="I148" s="92"/>
      <c r="J148" s="91" t="s">
        <v>140</v>
      </c>
      <c r="K148" s="91"/>
      <c r="L148" s="19"/>
      <c r="M148" s="19"/>
      <c r="N148" s="19"/>
      <c r="O148" s="19"/>
      <c r="AE148" s="29"/>
      <c r="AF148" s="29"/>
      <c r="AG148" s="29"/>
      <c r="AH148" s="28"/>
      <c r="AV148" s="1" t="s">
        <v>422</v>
      </c>
      <c r="AW148" s="7" t="s">
        <v>423</v>
      </c>
      <c r="BI148" s="1"/>
      <c r="BJ148" s="29"/>
      <c r="BK148" s="1" t="s">
        <v>129</v>
      </c>
      <c r="BL148" s="24" t="n">
        <v>0.18</v>
      </c>
      <c r="BM148" s="24"/>
      <c r="BN148" s="2" t="s">
        <v>21</v>
      </c>
      <c r="BO148" s="1"/>
      <c r="BP148" s="3"/>
    </row>
    <row r="149" customFormat="false" ht="18" hidden="false" customHeight="true" outlineLevel="0" collapsed="false">
      <c r="A149" s="19"/>
      <c r="B149" s="19"/>
      <c r="C149" s="29"/>
      <c r="D149" s="19"/>
      <c r="E149" s="50" t="s">
        <v>424</v>
      </c>
      <c r="F149" s="50"/>
      <c r="G149" s="93" t="s">
        <v>425</v>
      </c>
      <c r="H149" s="93"/>
      <c r="I149" s="93"/>
      <c r="J149" s="94" t="s">
        <v>426</v>
      </c>
      <c r="K149" s="94"/>
      <c r="L149" s="19"/>
      <c r="M149" s="19"/>
      <c r="N149" s="19"/>
      <c r="O149" s="19"/>
      <c r="AE149" s="29"/>
      <c r="AF149" s="29"/>
      <c r="AG149" s="29"/>
      <c r="AH149" s="28"/>
      <c r="AV149" s="1" t="s">
        <v>129</v>
      </c>
      <c r="AW149" s="48" t="s">
        <v>427</v>
      </c>
      <c r="BI149" s="1"/>
      <c r="BJ149" s="29"/>
      <c r="BK149" s="29"/>
      <c r="BL149" s="28"/>
      <c r="BN149" s="1"/>
      <c r="BO149" s="3"/>
      <c r="BP149" s="3"/>
    </row>
    <row r="150" customFormat="false" ht="18" hidden="false" customHeight="true" outlineLevel="0" collapsed="false">
      <c r="A150" s="19"/>
      <c r="B150" s="19"/>
      <c r="C150" s="19"/>
      <c r="D150" s="19"/>
      <c r="E150" s="50" t="s">
        <v>191</v>
      </c>
      <c r="F150" s="50"/>
      <c r="G150" s="93" t="s">
        <v>428</v>
      </c>
      <c r="H150" s="93"/>
      <c r="I150" s="93"/>
      <c r="J150" s="94" t="s">
        <v>429</v>
      </c>
      <c r="K150" s="94"/>
      <c r="L150" s="19"/>
      <c r="M150" s="19"/>
      <c r="N150" s="19"/>
      <c r="O150" s="19"/>
      <c r="AE150" s="29"/>
      <c r="AF150" s="29"/>
      <c r="AG150" s="29"/>
      <c r="AH150" s="28"/>
      <c r="AV150" s="1" t="s">
        <v>129</v>
      </c>
      <c r="AW150" s="24" t="n">
        <v>0.014</v>
      </c>
      <c r="AX150" s="24"/>
      <c r="AY150" s="2" t="s">
        <v>430</v>
      </c>
      <c r="BI150" s="1"/>
      <c r="BJ150" s="7" t="s">
        <v>431</v>
      </c>
      <c r="BO150" s="1"/>
      <c r="BP150" s="3"/>
    </row>
    <row r="151" customFormat="false" ht="18" hidden="false" customHeight="true" outlineLevel="0" collapsed="false">
      <c r="A151" s="19"/>
      <c r="B151" s="19"/>
      <c r="C151" s="19"/>
      <c r="D151" s="19"/>
      <c r="E151" s="53" t="s">
        <v>432</v>
      </c>
      <c r="F151" s="53"/>
      <c r="G151" s="95" t="s">
        <v>433</v>
      </c>
      <c r="H151" s="95"/>
      <c r="I151" s="95"/>
      <c r="J151" s="96" t="s">
        <v>434</v>
      </c>
      <c r="K151" s="96"/>
      <c r="L151" s="19"/>
      <c r="M151" s="19"/>
      <c r="N151" s="19"/>
      <c r="O151" s="19"/>
      <c r="AE151" s="29"/>
      <c r="AF151" s="29"/>
      <c r="AG151" s="29"/>
      <c r="AH151" s="28"/>
      <c r="BI151" s="1"/>
      <c r="BK151" s="1" t="s">
        <v>232</v>
      </c>
      <c r="BL151" s="7" t="s">
        <v>435</v>
      </c>
      <c r="BO151" s="1"/>
      <c r="BP151" s="3"/>
    </row>
    <row r="152" customFormat="false" ht="18" hidden="false" customHeight="true" outlineLevel="0" collapsed="false">
      <c r="A152" s="19"/>
      <c r="B152" s="19"/>
      <c r="C152" s="34" t="s">
        <v>146</v>
      </c>
      <c r="D152" s="27" t="s">
        <v>147</v>
      </c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AE152" s="29"/>
      <c r="AF152" s="29"/>
      <c r="AG152" s="29"/>
      <c r="AH152" s="28"/>
      <c r="AU152" s="7" t="s">
        <v>436</v>
      </c>
      <c r="BI152" s="1"/>
      <c r="BK152" s="1" t="s">
        <v>129</v>
      </c>
      <c r="BL152" s="48" t="s">
        <v>437</v>
      </c>
      <c r="BO152" s="1"/>
      <c r="BP152" s="3"/>
    </row>
    <row r="153" customFormat="false" ht="18" hidden="false" customHeight="true" outlineLevel="0" collapsed="false">
      <c r="A153" s="19"/>
      <c r="B153" s="19"/>
      <c r="C153" s="34" t="s">
        <v>173</v>
      </c>
      <c r="D153" s="27" t="s">
        <v>174</v>
      </c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AE153" s="29"/>
      <c r="AF153" s="29"/>
      <c r="AG153" s="29"/>
      <c r="AH153" s="28"/>
      <c r="AV153" s="10" t="s">
        <v>438</v>
      </c>
      <c r="AW153" s="7" t="s">
        <v>439</v>
      </c>
      <c r="BI153" s="1"/>
      <c r="BK153" s="1" t="s">
        <v>129</v>
      </c>
      <c r="BL153" s="24" t="n">
        <v>31.842</v>
      </c>
      <c r="BM153" s="24"/>
      <c r="BN153" s="78" t="s">
        <v>440</v>
      </c>
      <c r="BO153" s="24" t="n">
        <v>31.842</v>
      </c>
      <c r="BP153" s="24"/>
    </row>
    <row r="154" customFormat="false" ht="18" hidden="false" customHeight="true" outlineLevel="0" collapsed="false">
      <c r="A154" s="19"/>
      <c r="B154" s="19"/>
      <c r="C154" s="29" t="s">
        <v>153</v>
      </c>
      <c r="D154" s="27" t="s">
        <v>154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AE154" s="29"/>
      <c r="AF154" s="29"/>
      <c r="AG154" s="29"/>
      <c r="AH154" s="28"/>
      <c r="AV154" s="1" t="s">
        <v>129</v>
      </c>
      <c r="AW154" s="48" t="s">
        <v>441</v>
      </c>
      <c r="BI154" s="1"/>
      <c r="BO154" s="1"/>
      <c r="BP154" s="3"/>
    </row>
    <row r="155" customFormat="false" ht="18" hidden="false" customHeight="true" outlineLevel="0" collapsed="false">
      <c r="A155" s="19"/>
      <c r="B155" s="19"/>
      <c r="C155" s="29" t="s">
        <v>159</v>
      </c>
      <c r="D155" s="27" t="s">
        <v>160</v>
      </c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AE155" s="29"/>
      <c r="AF155" s="29"/>
      <c r="AG155" s="29"/>
      <c r="AH155" s="28"/>
      <c r="AV155" s="1" t="s">
        <v>129</v>
      </c>
      <c r="AW155" s="24" t="n">
        <v>0.462</v>
      </c>
      <c r="AX155" s="24"/>
      <c r="AY155" s="2" t="s">
        <v>29</v>
      </c>
      <c r="BI155" s="1"/>
      <c r="BK155" s="1" t="s">
        <v>442</v>
      </c>
      <c r="BL155" s="24" t="n">
        <v>31.842</v>
      </c>
      <c r="BM155" s="24"/>
      <c r="BN155" s="2" t="s">
        <v>39</v>
      </c>
      <c r="BO155" s="1"/>
      <c r="BP155" s="3"/>
    </row>
    <row r="156" customFormat="false" ht="18" hidden="false" customHeight="true" outlineLevel="0" collapsed="false">
      <c r="A156" s="19"/>
      <c r="B156" s="19"/>
      <c r="C156" s="34" t="s">
        <v>144</v>
      </c>
      <c r="D156" s="27" t="s">
        <v>145</v>
      </c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AE156" s="29"/>
      <c r="AF156" s="29"/>
      <c r="AG156" s="29"/>
      <c r="AH156" s="28"/>
      <c r="BI156" s="1"/>
      <c r="BO156" s="1"/>
      <c r="BP156" s="3"/>
    </row>
    <row r="157" customFormat="false" ht="18" hidden="false" customHeight="true" outlineLevel="0" collapsed="false">
      <c r="AE157" s="29"/>
      <c r="AF157" s="29"/>
      <c r="AG157" s="29"/>
      <c r="AH157" s="28"/>
      <c r="AU157" s="7" t="s">
        <v>443</v>
      </c>
      <c r="BI157" s="1"/>
      <c r="BK157" s="1" t="s">
        <v>350</v>
      </c>
      <c r="BL157" s="24" t="n">
        <v>31.842</v>
      </c>
      <c r="BM157" s="24"/>
      <c r="BN157" s="2" t="s">
        <v>39</v>
      </c>
      <c r="BO157" s="1"/>
      <c r="BP157" s="3"/>
    </row>
    <row r="158" customFormat="false" ht="18" hidden="false" customHeight="true" outlineLevel="0" collapsed="false">
      <c r="B158" s="31"/>
      <c r="AE158" s="29"/>
      <c r="AF158" s="29"/>
      <c r="AG158" s="29"/>
      <c r="AH158" s="28"/>
      <c r="AV158" s="1" t="s">
        <v>444</v>
      </c>
      <c r="AW158" s="2" t="s">
        <v>445</v>
      </c>
      <c r="BI158" s="1"/>
      <c r="BO158" s="1"/>
      <c r="BP158" s="3"/>
    </row>
    <row r="159" customFormat="false" ht="18" hidden="false" customHeight="true" outlineLevel="0" collapsed="false">
      <c r="C159" s="97"/>
      <c r="D159" s="31"/>
      <c r="AE159" s="29"/>
      <c r="AF159" s="29"/>
      <c r="AG159" s="29"/>
      <c r="AH159" s="28"/>
      <c r="AV159" s="1" t="s">
        <v>129</v>
      </c>
      <c r="AW159" s="48" t="s">
        <v>446</v>
      </c>
      <c r="BI159" s="1"/>
      <c r="BJ159" s="7" t="s">
        <v>447</v>
      </c>
      <c r="BO159" s="1"/>
      <c r="BP159" s="3"/>
      <c r="BU159" s="3"/>
    </row>
    <row r="160" customFormat="false" ht="18" hidden="false" customHeight="true" outlineLevel="0" collapsed="false">
      <c r="B160" s="45" t="s">
        <v>448</v>
      </c>
      <c r="C160" s="97"/>
      <c r="D160" s="31"/>
      <c r="AE160" s="29"/>
      <c r="AF160" s="29"/>
      <c r="AG160" s="29"/>
      <c r="AH160" s="28"/>
      <c r="AV160" s="1" t="s">
        <v>129</v>
      </c>
      <c r="AW160" s="24" t="n">
        <v>1.186</v>
      </c>
      <c r="AX160" s="24"/>
      <c r="AY160" s="2" t="s">
        <v>13</v>
      </c>
      <c r="BI160" s="1"/>
      <c r="BK160" s="1" t="s">
        <v>359</v>
      </c>
      <c r="BL160" s="2" t="s">
        <v>449</v>
      </c>
      <c r="BO160" s="1"/>
      <c r="BP160" s="3"/>
    </row>
    <row r="161" customFormat="false" ht="18" hidden="false" customHeight="true" outlineLevel="0" collapsed="false">
      <c r="C161" s="97"/>
      <c r="D161" s="55" t="n">
        <v>0.5</v>
      </c>
      <c r="E161" s="55"/>
      <c r="F161" s="2"/>
      <c r="AE161" s="29"/>
      <c r="AF161" s="29"/>
      <c r="AG161" s="29"/>
      <c r="AH161" s="28"/>
      <c r="BI161" s="1"/>
      <c r="BK161" s="1" t="s">
        <v>129</v>
      </c>
      <c r="BL161" s="48" t="s">
        <v>450</v>
      </c>
      <c r="BO161" s="1"/>
      <c r="BP161" s="3"/>
    </row>
    <row r="162" customFormat="false" ht="18" hidden="false" customHeight="true" outlineLevel="0" collapsed="false">
      <c r="AE162" s="29"/>
      <c r="AF162" s="29"/>
      <c r="AG162" s="29"/>
      <c r="AH162" s="28"/>
      <c r="AU162" s="7" t="s">
        <v>451</v>
      </c>
      <c r="BI162" s="1"/>
      <c r="BK162" s="1" t="s">
        <v>129</v>
      </c>
      <c r="BL162" s="24" t="n">
        <v>31.842</v>
      </c>
      <c r="BM162" s="24"/>
      <c r="BN162" s="2" t="s">
        <v>39</v>
      </c>
      <c r="BO162" s="1"/>
      <c r="BP162" s="3"/>
    </row>
    <row r="163" customFormat="false" ht="18" hidden="false" customHeight="true" outlineLevel="0" collapsed="false">
      <c r="B163" s="31" t="s">
        <v>452</v>
      </c>
      <c r="AE163" s="29"/>
      <c r="AF163" s="29"/>
      <c r="AG163" s="29"/>
      <c r="AH163" s="28"/>
      <c r="AV163" s="10" t="s">
        <v>453</v>
      </c>
      <c r="AW163" s="7" t="s">
        <v>454</v>
      </c>
      <c r="BI163" s="1"/>
      <c r="BO163" s="1"/>
      <c r="BP163" s="3"/>
    </row>
    <row r="164" customFormat="false" ht="18" hidden="false" customHeight="true" outlineLevel="0" collapsed="false">
      <c r="C164" s="10" t="s">
        <v>455</v>
      </c>
      <c r="D164" s="48" t="s">
        <v>456</v>
      </c>
      <c r="AE164" s="29"/>
      <c r="AF164" s="29"/>
      <c r="AG164" s="29"/>
      <c r="AH164" s="28"/>
      <c r="AV164" s="1" t="s">
        <v>129</v>
      </c>
      <c r="AW164" s="48" t="s">
        <v>457</v>
      </c>
      <c r="BI164" s="1"/>
      <c r="BJ164" s="7" t="s">
        <v>458</v>
      </c>
      <c r="BO164" s="1"/>
      <c r="BP164" s="3"/>
      <c r="BU164" s="3"/>
    </row>
    <row r="165" customFormat="false" ht="18" hidden="false" customHeight="true" outlineLevel="0" collapsed="false">
      <c r="C165" s="1" t="s">
        <v>129</v>
      </c>
      <c r="D165" s="48" t="s">
        <v>459</v>
      </c>
      <c r="AE165" s="29"/>
      <c r="AF165" s="29"/>
      <c r="AG165" s="29"/>
      <c r="AH165" s="28"/>
      <c r="AV165" s="1" t="s">
        <v>129</v>
      </c>
      <c r="AW165" s="24" t="n">
        <v>0.214</v>
      </c>
      <c r="AX165" s="24"/>
      <c r="AY165" s="2" t="s">
        <v>13</v>
      </c>
      <c r="BI165" s="1"/>
      <c r="BK165" s="10" t="s">
        <v>460</v>
      </c>
      <c r="BL165" s="2" t="s">
        <v>461</v>
      </c>
      <c r="BO165" s="1"/>
      <c r="BP165" s="3"/>
    </row>
    <row r="166" customFormat="false" ht="18" hidden="false" customHeight="true" outlineLevel="0" collapsed="false">
      <c r="C166" s="1" t="s">
        <v>129</v>
      </c>
      <c r="D166" s="55" t="n">
        <v>3.411</v>
      </c>
      <c r="E166" s="55"/>
      <c r="F166" s="2" t="s">
        <v>39</v>
      </c>
      <c r="AE166" s="29"/>
      <c r="AF166" s="29"/>
      <c r="AG166" s="29"/>
      <c r="AH166" s="28"/>
      <c r="BI166" s="1"/>
      <c r="BK166" s="1" t="s">
        <v>129</v>
      </c>
      <c r="BL166" s="48" t="s">
        <v>462</v>
      </c>
      <c r="BO166" s="1"/>
      <c r="BP166" s="3"/>
    </row>
    <row r="167" customFormat="false" ht="18" hidden="false" customHeight="true" outlineLevel="0" collapsed="false">
      <c r="AE167" s="29"/>
      <c r="AF167" s="29"/>
      <c r="AG167" s="29"/>
      <c r="AH167" s="28"/>
      <c r="AU167" s="7" t="s">
        <v>463</v>
      </c>
      <c r="BI167" s="1"/>
      <c r="BK167" s="1" t="s">
        <v>129</v>
      </c>
      <c r="BL167" s="24" t="n">
        <v>0.516</v>
      </c>
      <c r="BM167" s="24"/>
      <c r="BN167" s="2" t="s">
        <v>464</v>
      </c>
      <c r="BO167" s="1"/>
      <c r="BP167" s="3"/>
      <c r="BQ167" s="57" t="n">
        <v>51600</v>
      </c>
      <c r="BR167" s="57"/>
      <c r="BS167" s="2" t="s">
        <v>465</v>
      </c>
    </row>
    <row r="168" customFormat="false" ht="18" hidden="false" customHeight="true" outlineLevel="0" collapsed="false">
      <c r="B168" s="32"/>
      <c r="C168" s="19"/>
      <c r="D168" s="19"/>
      <c r="E168" s="19"/>
      <c r="F168" s="26"/>
      <c r="AE168" s="29"/>
      <c r="AF168" s="29"/>
      <c r="AG168" s="29"/>
      <c r="AH168" s="28"/>
      <c r="AV168" s="10" t="s">
        <v>466</v>
      </c>
      <c r="AW168" s="2" t="s">
        <v>467</v>
      </c>
      <c r="BI168" s="1"/>
      <c r="BO168" s="1"/>
      <c r="BP168" s="3"/>
    </row>
    <row r="169" customFormat="false" ht="18" hidden="false" customHeight="true" outlineLevel="0" collapsed="false">
      <c r="B169" s="19"/>
      <c r="C169" s="43"/>
      <c r="D169" s="32"/>
      <c r="E169" s="19"/>
      <c r="F169" s="26"/>
      <c r="AE169" s="29"/>
      <c r="AF169" s="29"/>
      <c r="AG169" s="29"/>
      <c r="AH169" s="28"/>
      <c r="AV169" s="1" t="s">
        <v>129</v>
      </c>
      <c r="AW169" s="48" t="s">
        <v>468</v>
      </c>
      <c r="BI169" s="1"/>
      <c r="BO169" s="1"/>
      <c r="BP169" s="3"/>
    </row>
    <row r="170" customFormat="false" ht="18" hidden="false" customHeight="true" outlineLevel="0" collapsed="false">
      <c r="B170" s="19"/>
      <c r="C170" s="43"/>
      <c r="D170" s="32"/>
      <c r="E170" s="19"/>
      <c r="F170" s="26"/>
      <c r="AE170" s="29"/>
      <c r="AF170" s="29"/>
      <c r="AG170" s="29"/>
      <c r="AH170" s="28"/>
      <c r="AV170" s="1" t="s">
        <v>129</v>
      </c>
      <c r="AW170" s="24" t="n">
        <v>0.146</v>
      </c>
      <c r="AX170" s="24"/>
      <c r="AY170" s="2" t="s">
        <v>13</v>
      </c>
      <c r="BI170" s="1"/>
      <c r="BO170" s="1"/>
      <c r="BP170" s="3"/>
    </row>
    <row r="171" customFormat="false" ht="18" hidden="false" customHeight="true" outlineLevel="0" collapsed="false">
      <c r="B171" s="19"/>
      <c r="C171" s="43"/>
      <c r="D171" s="71"/>
      <c r="E171" s="71"/>
      <c r="F171" s="32"/>
      <c r="AE171" s="29"/>
      <c r="AF171" s="29"/>
      <c r="AG171" s="29"/>
      <c r="AH171" s="28"/>
      <c r="BI171" s="1"/>
      <c r="BO171" s="1"/>
      <c r="BP171" s="3"/>
    </row>
    <row r="172" customFormat="false" ht="18" hidden="false" customHeight="true" outlineLevel="0" collapsed="false">
      <c r="AE172" s="29"/>
      <c r="AF172" s="29"/>
      <c r="AG172" s="29"/>
      <c r="AH172" s="28"/>
      <c r="BI172" s="1"/>
      <c r="BO172" s="1"/>
      <c r="BP172" s="3"/>
    </row>
    <row r="173" customFormat="false" ht="18" hidden="false" customHeight="true" outlineLevel="0" collapsed="false">
      <c r="B173" s="7" t="s">
        <v>469</v>
      </c>
      <c r="P173" s="4" t="s">
        <v>0</v>
      </c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 t="s">
        <v>0</v>
      </c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U173" s="7" t="s">
        <v>470</v>
      </c>
      <c r="BI173" s="1"/>
      <c r="BJ173" s="7" t="s">
        <v>368</v>
      </c>
      <c r="BO173" s="1"/>
      <c r="BP173" s="3"/>
    </row>
    <row r="174" customFormat="false" ht="18" hidden="false" customHeight="true" outlineLevel="0" collapsed="false">
      <c r="C174" s="48" t="s">
        <v>471</v>
      </c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V174" s="1" t="s">
        <v>472</v>
      </c>
      <c r="AW174" s="2" t="s">
        <v>473</v>
      </c>
      <c r="BI174" s="1"/>
      <c r="BJ174" s="7" t="s">
        <v>474</v>
      </c>
      <c r="BO174" s="1"/>
      <c r="BP174" s="3"/>
    </row>
    <row r="175" customFormat="false" ht="18" hidden="false" customHeight="true" outlineLevel="0" collapsed="false">
      <c r="C175" s="10" t="s">
        <v>475</v>
      </c>
      <c r="D175" s="31" t="s">
        <v>476</v>
      </c>
      <c r="R175" s="7" t="s">
        <v>2</v>
      </c>
      <c r="U175" s="8" t="s">
        <v>3</v>
      </c>
      <c r="V175" s="8"/>
      <c r="W175" s="8"/>
      <c r="X175" s="8"/>
      <c r="AG175" s="7" t="s">
        <v>2</v>
      </c>
      <c r="AJ175" s="8" t="s">
        <v>477</v>
      </c>
      <c r="AK175" s="8"/>
      <c r="AL175" s="8"/>
      <c r="AM175" s="8"/>
      <c r="AV175" s="1" t="s">
        <v>129</v>
      </c>
      <c r="AW175" s="48" t="s">
        <v>478</v>
      </c>
      <c r="BI175" s="1"/>
      <c r="BK175" s="10" t="s">
        <v>321</v>
      </c>
      <c r="BL175" s="2" t="s">
        <v>479</v>
      </c>
      <c r="BO175" s="1"/>
      <c r="BP175" s="3"/>
    </row>
    <row r="176" customFormat="false" ht="18" hidden="false" customHeight="true" outlineLevel="0" collapsed="false">
      <c r="C176" s="1" t="s">
        <v>129</v>
      </c>
      <c r="D176" s="48" t="s">
        <v>480</v>
      </c>
      <c r="R176" s="7" t="s">
        <v>4</v>
      </c>
      <c r="U176" s="8" t="s">
        <v>481</v>
      </c>
      <c r="V176" s="8"/>
      <c r="W176" s="8"/>
      <c r="X176" s="8"/>
      <c r="AG176" s="7" t="s">
        <v>4</v>
      </c>
      <c r="AJ176" s="8" t="s">
        <v>482</v>
      </c>
      <c r="AK176" s="8"/>
      <c r="AL176" s="8"/>
      <c r="AM176" s="8"/>
      <c r="AV176" s="1" t="s">
        <v>129</v>
      </c>
      <c r="AW176" s="24" t="n">
        <v>0.004</v>
      </c>
      <c r="AX176" s="24"/>
      <c r="AY176" s="2" t="s">
        <v>430</v>
      </c>
      <c r="BI176" s="1"/>
      <c r="BK176" s="1" t="s">
        <v>129</v>
      </c>
      <c r="BL176" s="48" t="s">
        <v>483</v>
      </c>
      <c r="BO176" s="1"/>
      <c r="BP176" s="3"/>
    </row>
    <row r="177" customFormat="false" ht="18" hidden="false" customHeight="true" outlineLevel="0" collapsed="false">
      <c r="C177" s="1" t="s">
        <v>129</v>
      </c>
      <c r="D177" s="55" t="n">
        <v>8.411</v>
      </c>
      <c r="E177" s="55"/>
      <c r="F177" s="2" t="s">
        <v>39</v>
      </c>
      <c r="BI177" s="1"/>
      <c r="BK177" s="1" t="s">
        <v>129</v>
      </c>
      <c r="BL177" s="13" t="n">
        <v>336</v>
      </c>
      <c r="BM177" s="13"/>
      <c r="BN177" s="2" t="s">
        <v>484</v>
      </c>
      <c r="BP177" s="9"/>
      <c r="BQ177" s="17"/>
      <c r="BR177" s="17"/>
      <c r="BS177" s="19"/>
      <c r="BT177" s="26"/>
      <c r="BU177" s="32"/>
    </row>
    <row r="178" customFormat="false" ht="18" hidden="false" customHeight="true" outlineLevel="0" collapsed="false">
      <c r="P178" s="10" t="s">
        <v>6</v>
      </c>
      <c r="Q178" s="7" t="s">
        <v>7</v>
      </c>
      <c r="AE178" s="10" t="s">
        <v>6</v>
      </c>
      <c r="AF178" s="7" t="s">
        <v>7</v>
      </c>
      <c r="AU178" s="7" t="s">
        <v>485</v>
      </c>
      <c r="BI178" s="26"/>
      <c r="BJ178" s="19"/>
      <c r="BK178" s="19"/>
      <c r="BL178" s="19"/>
      <c r="BM178" s="19"/>
      <c r="BN178" s="19"/>
      <c r="BO178" s="26"/>
      <c r="BP178" s="28"/>
      <c r="BQ178" s="19"/>
      <c r="BR178" s="19"/>
      <c r="BS178" s="19"/>
      <c r="BT178" s="19"/>
      <c r="BU178" s="19"/>
      <c r="BV178" s="19"/>
    </row>
    <row r="179" customFormat="false" ht="18" hidden="false" customHeight="true" outlineLevel="0" collapsed="false">
      <c r="B179" s="7" t="s">
        <v>204</v>
      </c>
      <c r="AV179" s="10" t="s">
        <v>486</v>
      </c>
      <c r="AW179" s="2" t="s">
        <v>487</v>
      </c>
      <c r="BI179" s="26"/>
      <c r="BJ179" s="7" t="s">
        <v>488</v>
      </c>
      <c r="BK179" s="26"/>
      <c r="BL179" s="19"/>
      <c r="BM179" s="19"/>
      <c r="BN179" s="19"/>
      <c r="BO179" s="26"/>
      <c r="BP179" s="28"/>
      <c r="BQ179" s="19"/>
      <c r="BR179" s="19"/>
      <c r="BS179" s="19"/>
      <c r="BT179" s="19"/>
      <c r="BU179" s="19"/>
      <c r="BV179" s="19"/>
    </row>
    <row r="180" customFormat="false" ht="18" hidden="false" customHeight="true" outlineLevel="0" collapsed="false">
      <c r="C180" s="48" t="s">
        <v>489</v>
      </c>
      <c r="Q180" s="7" t="s">
        <v>12</v>
      </c>
      <c r="U180" s="13" t="n">
        <v>0.25</v>
      </c>
      <c r="V180" s="13"/>
      <c r="W180" s="2" t="s">
        <v>13</v>
      </c>
      <c r="AF180" s="7" t="s">
        <v>12</v>
      </c>
      <c r="AJ180" s="13" t="n">
        <v>1.8</v>
      </c>
      <c r="AK180" s="13"/>
      <c r="AL180" s="2" t="s">
        <v>13</v>
      </c>
      <c r="AV180" s="1" t="s">
        <v>129</v>
      </c>
      <c r="AW180" s="48" t="s">
        <v>490</v>
      </c>
      <c r="BI180" s="26"/>
      <c r="BJ180" s="27" t="s">
        <v>491</v>
      </c>
      <c r="BK180" s="26"/>
      <c r="BL180" s="32"/>
      <c r="BM180" s="19"/>
      <c r="BN180" s="19"/>
      <c r="BO180" s="26"/>
      <c r="BP180" s="28"/>
      <c r="BQ180" s="19"/>
      <c r="BR180" s="19"/>
      <c r="BS180" s="19"/>
      <c r="BT180" s="19"/>
      <c r="BU180" s="19"/>
      <c r="BV180" s="19"/>
    </row>
    <row r="181" customFormat="false" ht="18" hidden="false" customHeight="true" outlineLevel="0" collapsed="false">
      <c r="C181" s="10" t="s">
        <v>207</v>
      </c>
      <c r="D181" s="2" t="s">
        <v>492</v>
      </c>
      <c r="Q181" s="7" t="s">
        <v>16</v>
      </c>
      <c r="U181" s="24" t="n">
        <v>0.03</v>
      </c>
      <c r="V181" s="24"/>
      <c r="W181" s="2" t="s">
        <v>13</v>
      </c>
      <c r="AF181" s="7" t="s">
        <v>16</v>
      </c>
      <c r="AJ181" s="24" t="n">
        <v>0.16</v>
      </c>
      <c r="AK181" s="24"/>
      <c r="AL181" s="2" t="s">
        <v>13</v>
      </c>
      <c r="AV181" s="1" t="s">
        <v>129</v>
      </c>
      <c r="AW181" s="24" t="n">
        <v>0.019</v>
      </c>
      <c r="AX181" s="24"/>
      <c r="AY181" s="2" t="s">
        <v>411</v>
      </c>
      <c r="BA181" s="59" t="s">
        <v>234</v>
      </c>
      <c r="BB181" s="24" t="n">
        <v>0.019</v>
      </c>
      <c r="BC181" s="24"/>
      <c r="BD181" s="2" t="s">
        <v>411</v>
      </c>
      <c r="BE181" s="1"/>
      <c r="BF181" s="48" t="s">
        <v>235</v>
      </c>
      <c r="BI181" s="26"/>
      <c r="BJ181" s="28"/>
      <c r="BK181" s="33" t="s">
        <v>493</v>
      </c>
      <c r="BL181" s="17"/>
      <c r="BM181" s="17"/>
      <c r="BN181" s="19"/>
      <c r="BO181" s="26"/>
      <c r="BP181" s="28"/>
      <c r="BQ181" s="19"/>
      <c r="BR181" s="19"/>
      <c r="BS181" s="19"/>
      <c r="BT181" s="19"/>
      <c r="BU181" s="19"/>
      <c r="BV181" s="19"/>
    </row>
    <row r="182" customFormat="false" ht="18" hidden="false" customHeight="true" outlineLevel="0" collapsed="false">
      <c r="C182" s="1" t="s">
        <v>129</v>
      </c>
      <c r="D182" s="48" t="s">
        <v>494</v>
      </c>
      <c r="Q182" s="7" t="s">
        <v>18</v>
      </c>
      <c r="U182" s="24" t="n">
        <v>0.31</v>
      </c>
      <c r="V182" s="24"/>
      <c r="W182" s="2" t="s">
        <v>13</v>
      </c>
      <c r="AF182" s="7" t="s">
        <v>18</v>
      </c>
      <c r="AJ182" s="24" t="n">
        <v>2.12</v>
      </c>
      <c r="AK182" s="24"/>
      <c r="AL182" s="2" t="s">
        <v>13</v>
      </c>
      <c r="BI182" s="26"/>
      <c r="BJ182" s="19"/>
      <c r="BK182" s="27" t="s">
        <v>495</v>
      </c>
      <c r="BL182" s="20" t="n">
        <v>12.4</v>
      </c>
      <c r="BM182" s="20"/>
      <c r="BN182" s="2" t="s">
        <v>496</v>
      </c>
      <c r="BO182" s="26"/>
      <c r="BP182" s="28"/>
      <c r="BQ182" s="19"/>
      <c r="BR182" s="19"/>
      <c r="BS182" s="19"/>
      <c r="BT182" s="19"/>
      <c r="BU182" s="19"/>
      <c r="BV182" s="19"/>
    </row>
    <row r="183" customFormat="false" ht="18" hidden="false" customHeight="true" outlineLevel="0" collapsed="false">
      <c r="C183" s="1" t="s">
        <v>129</v>
      </c>
      <c r="D183" s="55" t="n">
        <v>0.952</v>
      </c>
      <c r="E183" s="55"/>
      <c r="F183" s="2" t="s">
        <v>11</v>
      </c>
      <c r="Q183" s="7" t="s">
        <v>20</v>
      </c>
      <c r="U183" s="24" t="n">
        <v>0.058</v>
      </c>
      <c r="V183" s="24"/>
      <c r="W183" s="2" t="s">
        <v>21</v>
      </c>
      <c r="AF183" s="7" t="s">
        <v>20</v>
      </c>
      <c r="AJ183" s="24" t="n">
        <v>2.414</v>
      </c>
      <c r="AK183" s="24"/>
      <c r="AL183" s="2" t="s">
        <v>21</v>
      </c>
      <c r="AU183" s="7" t="s">
        <v>497</v>
      </c>
      <c r="BI183" s="26"/>
      <c r="BJ183" s="19"/>
      <c r="BK183" s="19"/>
      <c r="BL183" s="19"/>
      <c r="BM183" s="19"/>
      <c r="BN183" s="19"/>
      <c r="BO183" s="26"/>
      <c r="BP183" s="28"/>
      <c r="BQ183" s="19"/>
      <c r="BR183" s="19"/>
      <c r="BS183" s="19"/>
      <c r="BT183" s="19"/>
      <c r="BU183" s="19"/>
      <c r="BV183" s="19"/>
    </row>
    <row r="184" customFormat="false" ht="18" hidden="false" customHeight="true" outlineLevel="0" collapsed="false">
      <c r="Q184" s="7" t="s">
        <v>24</v>
      </c>
      <c r="U184" s="24" t="n">
        <v>3.365</v>
      </c>
      <c r="V184" s="24"/>
      <c r="W184" s="2" t="s">
        <v>21</v>
      </c>
      <c r="AF184" s="7" t="s">
        <v>24</v>
      </c>
      <c r="AJ184" s="24" t="n">
        <v>5.7</v>
      </c>
      <c r="AK184" s="24"/>
      <c r="AL184" s="2" t="s">
        <v>21</v>
      </c>
      <c r="AV184" s="10" t="s">
        <v>498</v>
      </c>
      <c r="AW184" s="2" t="s">
        <v>499</v>
      </c>
      <c r="BI184" s="26"/>
      <c r="BJ184" s="19"/>
      <c r="BK184" s="98" t="s">
        <v>500</v>
      </c>
      <c r="BL184" s="20" t="n">
        <v>0.2</v>
      </c>
      <c r="BM184" s="20"/>
      <c r="BN184" s="2" t="s">
        <v>13</v>
      </c>
      <c r="BO184" s="26"/>
      <c r="BP184" s="28"/>
      <c r="BQ184" s="19"/>
      <c r="BR184" s="19"/>
      <c r="BS184" s="19"/>
      <c r="BT184" s="19"/>
      <c r="BU184" s="19"/>
      <c r="BV184" s="19"/>
    </row>
    <row r="185" customFormat="false" ht="18" hidden="false" customHeight="true" outlineLevel="0" collapsed="false">
      <c r="B185" s="7" t="s">
        <v>501</v>
      </c>
      <c r="Q185" s="7" t="s">
        <v>28</v>
      </c>
      <c r="U185" s="16" t="n">
        <v>-0.0491</v>
      </c>
      <c r="V185" s="16"/>
      <c r="W185" s="2" t="s">
        <v>502</v>
      </c>
      <c r="AF185" s="7" t="s">
        <v>28</v>
      </c>
      <c r="AJ185" s="16" t="n">
        <v>0.8533</v>
      </c>
      <c r="AK185" s="16"/>
      <c r="AL185" s="2" t="s">
        <v>502</v>
      </c>
      <c r="AV185" s="1" t="s">
        <v>129</v>
      </c>
      <c r="AW185" s="48" t="s">
        <v>503</v>
      </c>
      <c r="BI185" s="26"/>
      <c r="BJ185" s="19"/>
      <c r="BK185" s="26"/>
      <c r="BL185" s="19"/>
      <c r="BM185" s="19"/>
      <c r="BN185" s="19"/>
      <c r="BO185" s="26"/>
      <c r="BP185" s="28"/>
      <c r="BQ185" s="19"/>
      <c r="BR185" s="19"/>
      <c r="BS185" s="19"/>
      <c r="BT185" s="19"/>
      <c r="BU185" s="19"/>
      <c r="BV185" s="19"/>
    </row>
    <row r="186" customFormat="false" ht="18" hidden="false" customHeight="true" outlineLevel="0" collapsed="false">
      <c r="C186" s="48" t="s">
        <v>225</v>
      </c>
      <c r="U186" s="17"/>
      <c r="V186" s="17"/>
      <c r="W186" s="7" t="s">
        <v>504</v>
      </c>
      <c r="AJ186" s="17"/>
      <c r="AK186" s="17"/>
      <c r="AL186" s="7" t="s">
        <v>504</v>
      </c>
      <c r="AV186" s="1" t="s">
        <v>129</v>
      </c>
      <c r="AW186" s="24" t="n">
        <v>1.874</v>
      </c>
      <c r="AX186" s="24"/>
      <c r="AY186" s="2" t="s">
        <v>13</v>
      </c>
      <c r="BI186" s="26"/>
      <c r="BJ186" s="27" t="s">
        <v>505</v>
      </c>
      <c r="BK186" s="26"/>
      <c r="BL186" s="32"/>
      <c r="BM186" s="19"/>
      <c r="BN186" s="19"/>
      <c r="BO186" s="26"/>
      <c r="BP186" s="28"/>
      <c r="BQ186" s="19"/>
      <c r="BR186" s="19"/>
      <c r="BS186" s="19"/>
      <c r="BT186" s="19"/>
      <c r="BU186" s="19"/>
      <c r="BV186" s="19"/>
    </row>
    <row r="187" customFormat="false" ht="18" hidden="false" customHeight="true" outlineLevel="0" collapsed="false">
      <c r="C187" s="10" t="s">
        <v>506</v>
      </c>
      <c r="D187" s="2" t="s">
        <v>507</v>
      </c>
      <c r="U187" s="17"/>
      <c r="V187" s="17"/>
      <c r="AF187" s="7" t="s">
        <v>34</v>
      </c>
      <c r="AJ187" s="24" t="n">
        <v>128.1</v>
      </c>
      <c r="AK187" s="24"/>
      <c r="AL187" s="2" t="s">
        <v>13</v>
      </c>
      <c r="BI187" s="26"/>
      <c r="BJ187" s="19"/>
      <c r="BK187" s="10" t="s">
        <v>508</v>
      </c>
      <c r="BL187" s="7" t="s">
        <v>406</v>
      </c>
      <c r="BO187" s="1"/>
      <c r="BP187" s="9"/>
      <c r="BQ187" s="17"/>
      <c r="BR187" s="17"/>
      <c r="BS187" s="19"/>
      <c r="BT187" s="26"/>
      <c r="BU187" s="32"/>
      <c r="BV187" s="19"/>
    </row>
    <row r="188" customFormat="false" ht="18" hidden="false" customHeight="true" outlineLevel="0" collapsed="false">
      <c r="C188" s="1" t="s">
        <v>129</v>
      </c>
      <c r="D188" s="48" t="s">
        <v>509</v>
      </c>
      <c r="Q188" s="7" t="s">
        <v>34</v>
      </c>
      <c r="U188" s="24" t="n">
        <v>50.1</v>
      </c>
      <c r="V188" s="24"/>
      <c r="W188" s="2" t="s">
        <v>13</v>
      </c>
      <c r="AJ188" s="18"/>
      <c r="AK188" s="18"/>
      <c r="AU188" s="7" t="s">
        <v>510</v>
      </c>
      <c r="BI188" s="26"/>
      <c r="BJ188" s="19"/>
      <c r="BK188" s="1" t="s">
        <v>129</v>
      </c>
      <c r="BL188" s="48" t="s">
        <v>511</v>
      </c>
      <c r="BO188" s="1"/>
      <c r="BP188" s="28"/>
      <c r="BQ188" s="19"/>
      <c r="BR188" s="19"/>
      <c r="BS188" s="19"/>
      <c r="BT188" s="19"/>
      <c r="BU188" s="19"/>
      <c r="BV188" s="19"/>
    </row>
    <row r="189" customFormat="false" ht="18" hidden="false" customHeight="true" outlineLevel="0" collapsed="false">
      <c r="C189" s="1" t="s">
        <v>129</v>
      </c>
      <c r="D189" s="55" t="n">
        <v>0.974</v>
      </c>
      <c r="E189" s="55"/>
      <c r="F189" s="2" t="s">
        <v>21</v>
      </c>
      <c r="U189" s="18"/>
      <c r="V189" s="18"/>
      <c r="AF189" s="7" t="s">
        <v>37</v>
      </c>
      <c r="AJ189" s="24" t="n">
        <v>5.768</v>
      </c>
      <c r="AK189" s="24"/>
      <c r="AL189" s="2" t="s">
        <v>13</v>
      </c>
      <c r="AV189" s="10" t="s">
        <v>227</v>
      </c>
      <c r="AW189" s="7" t="s">
        <v>512</v>
      </c>
      <c r="BI189" s="26"/>
      <c r="BJ189" s="19"/>
      <c r="BK189" s="1" t="s">
        <v>129</v>
      </c>
      <c r="BL189" s="24" t="n">
        <v>0.019</v>
      </c>
      <c r="BM189" s="24"/>
      <c r="BN189" s="2" t="s">
        <v>411</v>
      </c>
      <c r="BP189" s="28"/>
      <c r="BQ189" s="19"/>
      <c r="BR189" s="19"/>
      <c r="BS189" s="19"/>
      <c r="BT189" s="19"/>
      <c r="BU189" s="19"/>
      <c r="BV189" s="19"/>
    </row>
    <row r="190" customFormat="false" ht="18" hidden="false" customHeight="true" outlineLevel="0" collapsed="false">
      <c r="Q190" s="7" t="s">
        <v>37</v>
      </c>
      <c r="U190" s="24" t="n">
        <v>3.03</v>
      </c>
      <c r="V190" s="24"/>
      <c r="W190" s="2" t="s">
        <v>13</v>
      </c>
      <c r="AF190" s="7" t="s">
        <v>40</v>
      </c>
      <c r="AI190" s="2" t="s">
        <v>41</v>
      </c>
      <c r="AJ190" s="24" t="n">
        <v>3.91</v>
      </c>
      <c r="AK190" s="24"/>
      <c r="AL190" s="2" t="s">
        <v>13</v>
      </c>
      <c r="AV190" s="1" t="s">
        <v>129</v>
      </c>
      <c r="AW190" s="24" t="n">
        <v>1</v>
      </c>
      <c r="AX190" s="24"/>
      <c r="AY190" s="2" t="s">
        <v>13</v>
      </c>
    </row>
    <row r="191" customFormat="false" ht="18" hidden="false" customHeight="true" outlineLevel="0" collapsed="false">
      <c r="B191" s="7" t="s">
        <v>265</v>
      </c>
      <c r="Q191" s="7" t="s">
        <v>40</v>
      </c>
      <c r="T191" s="2" t="s">
        <v>41</v>
      </c>
      <c r="U191" s="24" t="n">
        <v>1.5</v>
      </c>
      <c r="V191" s="24"/>
      <c r="W191" s="2" t="s">
        <v>13</v>
      </c>
      <c r="AF191" s="7" t="s">
        <v>44</v>
      </c>
      <c r="AJ191" s="24" t="n">
        <v>2.918</v>
      </c>
      <c r="AK191" s="24"/>
      <c r="AL191" s="2" t="s">
        <v>13</v>
      </c>
      <c r="BI191" s="10" t="s">
        <v>82</v>
      </c>
      <c r="BJ191" s="7" t="s">
        <v>513</v>
      </c>
    </row>
    <row r="192" customFormat="false" ht="18" hidden="false" customHeight="true" outlineLevel="0" collapsed="false">
      <c r="C192" s="10" t="s">
        <v>269</v>
      </c>
      <c r="D192" s="7" t="s">
        <v>514</v>
      </c>
      <c r="Q192" s="7" t="s">
        <v>44</v>
      </c>
      <c r="U192" s="24" t="n">
        <v>1.685</v>
      </c>
      <c r="V192" s="24"/>
      <c r="W192" s="2" t="s">
        <v>13</v>
      </c>
      <c r="AF192" s="7" t="s">
        <v>45</v>
      </c>
      <c r="AJ192" s="24" t="n">
        <v>6.828</v>
      </c>
      <c r="AK192" s="24"/>
      <c r="AL192" s="2" t="s">
        <v>13</v>
      </c>
      <c r="AU192" s="7" t="s">
        <v>515</v>
      </c>
      <c r="BI192" s="1"/>
      <c r="BJ192" s="7" t="s">
        <v>516</v>
      </c>
    </row>
    <row r="193" customFormat="false" ht="18" hidden="false" customHeight="true" outlineLevel="0" collapsed="false">
      <c r="C193" s="1" t="s">
        <v>129</v>
      </c>
      <c r="D193" s="48" t="s">
        <v>517</v>
      </c>
      <c r="Q193" s="7" t="s">
        <v>45</v>
      </c>
      <c r="U193" s="24" t="n">
        <v>3.185</v>
      </c>
      <c r="V193" s="24"/>
      <c r="W193" s="2" t="s">
        <v>13</v>
      </c>
      <c r="AF193" s="7" t="s">
        <v>48</v>
      </c>
      <c r="AJ193" s="24" t="s">
        <v>518</v>
      </c>
      <c r="AK193" s="24"/>
      <c r="AV193" s="10" t="s">
        <v>519</v>
      </c>
      <c r="AW193" s="7" t="s">
        <v>520</v>
      </c>
      <c r="BK193" s="72" t="s">
        <v>220</v>
      </c>
      <c r="BL193" s="73" t="s">
        <v>521</v>
      </c>
    </row>
    <row r="194" customFormat="false" ht="18" hidden="false" customHeight="true" outlineLevel="0" collapsed="false">
      <c r="C194" s="1" t="s">
        <v>129</v>
      </c>
      <c r="D194" s="55" t="n">
        <v>49.749</v>
      </c>
      <c r="E194" s="55"/>
      <c r="F194" s="2" t="s">
        <v>11</v>
      </c>
      <c r="Q194" s="7" t="s">
        <v>48</v>
      </c>
      <c r="U194" s="23" t="s">
        <v>55</v>
      </c>
      <c r="V194" s="23"/>
      <c r="AF194" s="7" t="s">
        <v>42</v>
      </c>
      <c r="AJ194" s="21" t="n">
        <v>42</v>
      </c>
      <c r="AK194" s="21"/>
      <c r="AL194" s="2" t="s">
        <v>43</v>
      </c>
      <c r="AV194" s="1" t="s">
        <v>129</v>
      </c>
      <c r="AW194" s="48" t="s">
        <v>522</v>
      </c>
      <c r="BK194" s="1" t="s">
        <v>129</v>
      </c>
      <c r="BL194" s="58" t="s">
        <v>523</v>
      </c>
      <c r="BN194" s="1"/>
      <c r="BO194" s="1"/>
    </row>
    <row r="195" customFormat="false" ht="18" hidden="false" customHeight="true" outlineLevel="0" collapsed="false">
      <c r="Q195" s="7" t="s">
        <v>42</v>
      </c>
      <c r="U195" s="21" t="n">
        <v>15</v>
      </c>
      <c r="V195" s="21"/>
      <c r="W195" s="2" t="s">
        <v>43</v>
      </c>
      <c r="AF195" s="7" t="s">
        <v>35</v>
      </c>
      <c r="AJ195" s="20" t="n">
        <v>1.9</v>
      </c>
      <c r="AK195" s="20"/>
      <c r="AL195" s="2" t="s">
        <v>36</v>
      </c>
      <c r="AV195" s="1" t="s">
        <v>129</v>
      </c>
      <c r="AW195" s="24" t="n">
        <v>0.36</v>
      </c>
      <c r="AX195" s="24"/>
      <c r="AY195" s="2" t="s">
        <v>13</v>
      </c>
      <c r="BK195" s="1" t="s">
        <v>129</v>
      </c>
      <c r="BL195" s="24" t="n">
        <v>103.987</v>
      </c>
      <c r="BM195" s="24"/>
      <c r="BN195" s="2" t="s">
        <v>11</v>
      </c>
      <c r="BO195" s="1"/>
      <c r="BP195" s="7" t="s">
        <v>234</v>
      </c>
      <c r="BQ195" s="7" t="s">
        <v>180</v>
      </c>
      <c r="BR195" s="24" t="n">
        <f aca="false">BL66</f>
        <v>89.158</v>
      </c>
      <c r="BS195" s="24"/>
      <c r="BT195" s="2" t="s">
        <v>11</v>
      </c>
      <c r="BV195" s="2" t="s">
        <v>235</v>
      </c>
    </row>
    <row r="196" customFormat="false" ht="18" hidden="false" customHeight="true" outlineLevel="0" collapsed="false">
      <c r="B196" s="7" t="s">
        <v>286</v>
      </c>
      <c r="Q196" s="7" t="s">
        <v>35</v>
      </c>
      <c r="U196" s="20" t="n">
        <v>1.75</v>
      </c>
      <c r="V196" s="20"/>
      <c r="W196" s="2" t="s">
        <v>36</v>
      </c>
      <c r="AF196" s="7" t="s">
        <v>38</v>
      </c>
      <c r="AJ196" s="20" t="n">
        <v>3</v>
      </c>
      <c r="AK196" s="20"/>
      <c r="AL196" s="2" t="s">
        <v>39</v>
      </c>
    </row>
    <row r="197" customFormat="false" ht="18" hidden="false" customHeight="true" outlineLevel="0" collapsed="false">
      <c r="C197" s="1" t="s">
        <v>129</v>
      </c>
      <c r="D197" s="48" t="s">
        <v>289</v>
      </c>
      <c r="J197" s="31"/>
      <c r="Q197" s="7" t="s">
        <v>38</v>
      </c>
      <c r="U197" s="20" t="n">
        <v>0</v>
      </c>
      <c r="V197" s="20"/>
      <c r="W197" s="2" t="s">
        <v>39</v>
      </c>
      <c r="AF197" s="7" t="s">
        <v>62</v>
      </c>
      <c r="AJ197" s="20" t="n">
        <v>0</v>
      </c>
      <c r="AK197" s="20"/>
      <c r="AL197" s="2" t="s">
        <v>39</v>
      </c>
    </row>
    <row r="198" customFormat="false" ht="18" hidden="false" customHeight="true" outlineLevel="0" collapsed="false">
      <c r="C198" s="1" t="s">
        <v>129</v>
      </c>
      <c r="D198" s="55" t="n">
        <v>142.857</v>
      </c>
      <c r="E198" s="55"/>
      <c r="F198" s="2" t="s">
        <v>11</v>
      </c>
      <c r="G198" s="76" t="s">
        <v>291</v>
      </c>
      <c r="H198" s="24" t="n">
        <v>49.749</v>
      </c>
      <c r="I198" s="24"/>
      <c r="J198" s="2" t="s">
        <v>11</v>
      </c>
      <c r="L198" s="48" t="s">
        <v>235</v>
      </c>
      <c r="Q198" s="7" t="s">
        <v>62</v>
      </c>
      <c r="U198" s="20" t="n">
        <v>0.7</v>
      </c>
      <c r="V198" s="20"/>
      <c r="W198" s="2" t="s">
        <v>39</v>
      </c>
    </row>
    <row r="199" customFormat="false" ht="18" hidden="false" customHeight="true" outlineLevel="0" collapsed="false">
      <c r="AF199" s="7" t="s">
        <v>524</v>
      </c>
      <c r="AJ199" s="20" t="n">
        <v>2</v>
      </c>
      <c r="AK199" s="20"/>
      <c r="AL199" s="2" t="s">
        <v>39</v>
      </c>
    </row>
    <row r="200" customFormat="false" ht="18" hidden="false" customHeight="true" outlineLevel="0" collapsed="false">
      <c r="B200" s="7" t="s">
        <v>302</v>
      </c>
      <c r="Q200" s="7" t="s">
        <v>525</v>
      </c>
      <c r="V200" s="21" t="n">
        <v>4</v>
      </c>
      <c r="W200" s="21"/>
      <c r="Y200" s="25"/>
      <c r="Z200" s="25"/>
      <c r="AF200" s="7" t="s">
        <v>526</v>
      </c>
      <c r="AJ200" s="20" t="n">
        <v>10</v>
      </c>
      <c r="AK200" s="20"/>
      <c r="AL200" s="2" t="s">
        <v>11</v>
      </c>
    </row>
    <row r="201" customFormat="false" ht="18" hidden="false" customHeight="true" outlineLevel="0" collapsed="false">
      <c r="C201" s="10" t="s">
        <v>304</v>
      </c>
      <c r="D201" s="48" t="s">
        <v>527</v>
      </c>
      <c r="Y201" s="25"/>
      <c r="Z201" s="25"/>
      <c r="AE201" s="26"/>
      <c r="AF201" s="19"/>
      <c r="AG201" s="27" t="s">
        <v>528</v>
      </c>
      <c r="AH201" s="19"/>
      <c r="AI201" s="19"/>
      <c r="AJ201" s="26"/>
      <c r="AK201" s="28"/>
      <c r="AL201" s="19"/>
      <c r="AM201" s="19"/>
      <c r="AN201" s="25"/>
      <c r="AO201" s="25"/>
      <c r="AP201" s="19"/>
      <c r="AQ201" s="19"/>
      <c r="AR201" s="19"/>
      <c r="AS201" s="19"/>
    </row>
    <row r="202" customFormat="false" ht="18" hidden="false" customHeight="true" outlineLevel="0" collapsed="false">
      <c r="C202" s="1" t="s">
        <v>309</v>
      </c>
      <c r="D202" s="48" t="s">
        <v>529</v>
      </c>
      <c r="Y202" s="25"/>
      <c r="Z202" s="25"/>
      <c r="AE202" s="26"/>
      <c r="AF202" s="19"/>
      <c r="AG202" s="27" t="s">
        <v>530</v>
      </c>
      <c r="AH202" s="19"/>
      <c r="AI202" s="19"/>
      <c r="AJ202" s="26"/>
      <c r="AK202" s="28"/>
      <c r="AL202" s="19"/>
      <c r="AM202" s="19"/>
      <c r="AN202" s="25"/>
      <c r="AO202" s="25"/>
      <c r="AP202" s="19"/>
      <c r="AQ202" s="19"/>
      <c r="AR202" s="19"/>
      <c r="AS202" s="19"/>
    </row>
    <row r="203" customFormat="false" ht="18" hidden="false" customHeight="true" outlineLevel="0" collapsed="false">
      <c r="C203" s="1" t="s">
        <v>309</v>
      </c>
      <c r="D203" s="55" t="n">
        <v>145.693</v>
      </c>
      <c r="E203" s="55"/>
      <c r="F203" s="2" t="s">
        <v>13</v>
      </c>
      <c r="AE203" s="26"/>
      <c r="AF203" s="19"/>
      <c r="AG203" s="27" t="s">
        <v>531</v>
      </c>
      <c r="AH203" s="19"/>
      <c r="AI203" s="19"/>
      <c r="AJ203" s="26"/>
      <c r="AK203" s="28"/>
      <c r="AL203" s="19"/>
      <c r="AM203" s="19"/>
      <c r="AN203" s="19"/>
      <c r="AO203" s="19"/>
      <c r="AP203" s="19"/>
      <c r="AQ203" s="19"/>
      <c r="AR203" s="19"/>
      <c r="AS203" s="19"/>
    </row>
    <row r="204" customFormat="false" ht="18" hidden="false" customHeight="true" outlineLevel="0" collapsed="false">
      <c r="C204" s="1"/>
      <c r="AG204" s="7" t="s">
        <v>532</v>
      </c>
    </row>
    <row r="205" customFormat="false" ht="18" hidden="false" customHeight="true" outlineLevel="0" collapsed="false">
      <c r="AG205" s="7" t="s">
        <v>533</v>
      </c>
    </row>
    <row r="216" customFormat="false" ht="18" hidden="false" customHeight="true" outlineLevel="0" collapsed="false">
      <c r="B216" s="7" t="s">
        <v>326</v>
      </c>
      <c r="P216" s="10" t="s">
        <v>82</v>
      </c>
      <c r="Q216" s="7" t="s">
        <v>534</v>
      </c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10" t="s">
        <v>82</v>
      </c>
      <c r="AF216" s="7" t="s">
        <v>535</v>
      </c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</row>
    <row r="217" customFormat="false" ht="18" hidden="false" customHeight="true" outlineLevel="0" collapsed="false">
      <c r="C217" s="1"/>
      <c r="D217" s="7" t="s">
        <v>330</v>
      </c>
      <c r="P217" s="29"/>
      <c r="Q217" s="30" t="s">
        <v>86</v>
      </c>
      <c r="R217" s="29"/>
      <c r="S217" s="30" t="s">
        <v>536</v>
      </c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30" t="s">
        <v>86</v>
      </c>
      <c r="AG217" s="29"/>
      <c r="AH217" s="30" t="s">
        <v>537</v>
      </c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</row>
    <row r="218" customFormat="false" ht="18" hidden="false" customHeight="true" outlineLevel="0" collapsed="false">
      <c r="C218" s="30" t="s">
        <v>106</v>
      </c>
      <c r="D218" s="29"/>
      <c r="P218" s="29"/>
      <c r="Q218" s="30" t="s">
        <v>92</v>
      </c>
      <c r="R218" s="29"/>
      <c r="S218" s="30" t="s">
        <v>538</v>
      </c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30" t="s">
        <v>106</v>
      </c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</row>
    <row r="219" customFormat="false" ht="18" hidden="false" customHeight="true" outlineLevel="0" collapsed="false">
      <c r="C219" s="29" t="s">
        <v>333</v>
      </c>
      <c r="D219" s="30" t="s">
        <v>334</v>
      </c>
      <c r="P219" s="29"/>
      <c r="Q219" s="29"/>
      <c r="R219" s="30" t="s">
        <v>106</v>
      </c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34" t="s">
        <v>539</v>
      </c>
      <c r="AH219" s="30" t="s">
        <v>540</v>
      </c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</row>
    <row r="220" customFormat="false" ht="18" hidden="false" customHeight="true" outlineLevel="0" collapsed="false">
      <c r="C220" s="78" t="s">
        <v>337</v>
      </c>
      <c r="D220" s="30" t="s">
        <v>338</v>
      </c>
      <c r="P220" s="29"/>
      <c r="Q220" s="29"/>
      <c r="R220" s="34" t="s">
        <v>112</v>
      </c>
      <c r="S220" s="30" t="s">
        <v>113</v>
      </c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34" t="s">
        <v>116</v>
      </c>
      <c r="AH220" s="27" t="s">
        <v>541</v>
      </c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</row>
    <row r="221" customFormat="false" ht="18" hidden="false" customHeight="true" outlineLevel="0" collapsed="false">
      <c r="P221" s="29"/>
      <c r="Q221" s="29"/>
      <c r="R221" s="34" t="s">
        <v>542</v>
      </c>
      <c r="S221" s="30" t="s">
        <v>543</v>
      </c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34" t="s">
        <v>544</v>
      </c>
      <c r="AH221" s="30" t="s">
        <v>545</v>
      </c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</row>
    <row r="222" customFormat="false" ht="18" hidden="false" customHeight="true" outlineLevel="0" collapsed="false">
      <c r="B222" s="7" t="s">
        <v>341</v>
      </c>
      <c r="P222" s="19"/>
      <c r="Q222" s="19"/>
      <c r="R222" s="34" t="s">
        <v>146</v>
      </c>
      <c r="S222" s="27" t="s">
        <v>147</v>
      </c>
      <c r="AE222" s="29"/>
      <c r="AF222" s="29"/>
      <c r="AG222" s="34" t="s">
        <v>124</v>
      </c>
      <c r="AH222" s="30" t="s">
        <v>125</v>
      </c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</row>
    <row r="223" customFormat="false" ht="18" hidden="false" customHeight="true" outlineLevel="0" collapsed="false">
      <c r="C223" s="10" t="s">
        <v>344</v>
      </c>
      <c r="D223" s="2" t="s">
        <v>345</v>
      </c>
      <c r="P223" s="19"/>
      <c r="Q223" s="19"/>
      <c r="R223" s="34" t="s">
        <v>173</v>
      </c>
      <c r="S223" s="27" t="s">
        <v>174</v>
      </c>
      <c r="AE223" s="19"/>
      <c r="AF223" s="19"/>
      <c r="AG223" s="19"/>
      <c r="AH223" s="19"/>
      <c r="AI223" s="83" t="s">
        <v>185</v>
      </c>
      <c r="AJ223" s="83"/>
      <c r="AK223" s="83"/>
      <c r="AL223" s="99" t="s">
        <v>116</v>
      </c>
      <c r="AM223" s="47" t="s">
        <v>544</v>
      </c>
      <c r="AN223" s="47"/>
      <c r="AO223" s="19"/>
      <c r="AP223" s="19"/>
      <c r="AQ223" s="19"/>
      <c r="AR223" s="19"/>
      <c r="AS223" s="19"/>
    </row>
    <row r="224" customFormat="false" ht="18" hidden="false" customHeight="true" outlineLevel="0" collapsed="false">
      <c r="C224" s="1" t="s">
        <v>129</v>
      </c>
      <c r="D224" s="48" t="s">
        <v>349</v>
      </c>
      <c r="P224" s="19"/>
      <c r="Q224" s="19"/>
      <c r="R224" s="29" t="s">
        <v>153</v>
      </c>
      <c r="S224" s="27" t="s">
        <v>154</v>
      </c>
      <c r="AE224" s="19"/>
      <c r="AF224" s="19"/>
      <c r="AG224" s="19"/>
      <c r="AH224" s="19"/>
      <c r="AI224" s="85" t="s">
        <v>546</v>
      </c>
      <c r="AJ224" s="85"/>
      <c r="AK224" s="85"/>
      <c r="AL224" s="100" t="n">
        <v>0.8</v>
      </c>
      <c r="AM224" s="94" t="s">
        <v>547</v>
      </c>
      <c r="AN224" s="94"/>
      <c r="AO224" s="19"/>
      <c r="AP224" s="19"/>
      <c r="AQ224" s="19"/>
      <c r="AR224" s="19"/>
      <c r="AS224" s="19"/>
    </row>
    <row r="225" customFormat="false" ht="18" hidden="false" customHeight="true" outlineLevel="0" collapsed="false">
      <c r="C225" s="1" t="s">
        <v>129</v>
      </c>
      <c r="D225" s="55" t="n">
        <v>45.75</v>
      </c>
      <c r="E225" s="55"/>
      <c r="F225" s="2" t="s">
        <v>11</v>
      </c>
      <c r="P225" s="19"/>
      <c r="Q225" s="19"/>
      <c r="R225" s="29" t="s">
        <v>159</v>
      </c>
      <c r="S225" s="27" t="s">
        <v>160</v>
      </c>
      <c r="AE225" s="19"/>
      <c r="AF225" s="19"/>
      <c r="AG225" s="19"/>
      <c r="AH225" s="19"/>
      <c r="AI225" s="85" t="s">
        <v>548</v>
      </c>
      <c r="AJ225" s="85"/>
      <c r="AK225" s="85"/>
      <c r="AL225" s="100" t="n">
        <v>0.8</v>
      </c>
      <c r="AM225" s="94" t="s">
        <v>549</v>
      </c>
      <c r="AN225" s="94"/>
      <c r="AO225" s="19"/>
      <c r="AP225" s="19"/>
      <c r="AQ225" s="19"/>
      <c r="AR225" s="19"/>
      <c r="AS225" s="19"/>
    </row>
    <row r="226" customFormat="false" ht="18" hidden="false" customHeight="true" outlineLevel="0" collapsed="false">
      <c r="P226" s="19"/>
      <c r="Q226" s="19"/>
      <c r="R226" s="34" t="s">
        <v>144</v>
      </c>
      <c r="S226" s="27" t="s">
        <v>145</v>
      </c>
      <c r="AE226" s="19"/>
      <c r="AF226" s="19"/>
      <c r="AG226" s="19"/>
      <c r="AH226" s="19"/>
      <c r="AI226" s="85" t="s">
        <v>550</v>
      </c>
      <c r="AJ226" s="85"/>
      <c r="AK226" s="85"/>
      <c r="AL226" s="100" t="n">
        <v>1</v>
      </c>
      <c r="AM226" s="94" t="s">
        <v>551</v>
      </c>
      <c r="AN226" s="94"/>
      <c r="AO226" s="19"/>
      <c r="AP226" s="19"/>
      <c r="AQ226" s="19"/>
      <c r="AR226" s="19"/>
      <c r="AS226" s="19"/>
    </row>
    <row r="227" customFormat="false" ht="18" hidden="false" customHeight="true" outlineLevel="0" collapsed="false">
      <c r="B227" s="7" t="s">
        <v>354</v>
      </c>
      <c r="P227" s="29"/>
      <c r="Q227" s="29"/>
      <c r="R227" s="34" t="s">
        <v>124</v>
      </c>
      <c r="S227" s="30" t="s">
        <v>125</v>
      </c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19"/>
      <c r="AF227" s="19"/>
      <c r="AG227" s="19"/>
      <c r="AH227" s="19"/>
      <c r="AI227" s="85" t="s">
        <v>552</v>
      </c>
      <c r="AJ227" s="85"/>
      <c r="AK227" s="85"/>
      <c r="AL227" s="100" t="n">
        <v>1.2</v>
      </c>
      <c r="AM227" s="94" t="s">
        <v>553</v>
      </c>
      <c r="AN227" s="94"/>
      <c r="AO227" s="19"/>
      <c r="AP227" s="19"/>
      <c r="AQ227" s="19"/>
      <c r="AR227" s="19"/>
      <c r="AS227" s="19"/>
    </row>
    <row r="228" customFormat="false" ht="18" hidden="false" customHeight="true" outlineLevel="0" collapsed="false">
      <c r="C228" s="10" t="s">
        <v>355</v>
      </c>
      <c r="D228" s="2" t="s">
        <v>554</v>
      </c>
      <c r="P228" s="19"/>
      <c r="Q228" s="19"/>
      <c r="R228" s="29"/>
      <c r="S228" s="19"/>
      <c r="AE228" s="19"/>
      <c r="AF228" s="19"/>
      <c r="AG228" s="19"/>
      <c r="AH228" s="19"/>
      <c r="AI228" s="101" t="s">
        <v>518</v>
      </c>
      <c r="AJ228" s="101"/>
      <c r="AK228" s="101"/>
      <c r="AL228" s="102" t="n">
        <v>2</v>
      </c>
      <c r="AM228" s="96" t="s">
        <v>555</v>
      </c>
      <c r="AN228" s="96"/>
      <c r="AO228" s="19"/>
      <c r="AP228" s="19"/>
      <c r="AQ228" s="19"/>
      <c r="AR228" s="19"/>
      <c r="AS228" s="19"/>
    </row>
    <row r="229" customFormat="false" ht="18" hidden="false" customHeight="true" outlineLevel="0" collapsed="false">
      <c r="C229" s="1" t="s">
        <v>129</v>
      </c>
      <c r="D229" s="48" t="s">
        <v>556</v>
      </c>
      <c r="Q229" s="7" t="s">
        <v>204</v>
      </c>
    </row>
    <row r="230" customFormat="false" ht="18" hidden="false" customHeight="true" outlineLevel="0" collapsed="false">
      <c r="C230" s="1" t="s">
        <v>129</v>
      </c>
      <c r="D230" s="55" t="n">
        <v>45.994</v>
      </c>
      <c r="E230" s="55"/>
      <c r="F230" s="2" t="s">
        <v>13</v>
      </c>
      <c r="G230" s="45" t="s">
        <v>557</v>
      </c>
      <c r="H230" s="24" t="n">
        <v>50.1</v>
      </c>
      <c r="I230" s="24"/>
      <c r="J230" s="2" t="s">
        <v>13</v>
      </c>
      <c r="L230" s="48" t="s">
        <v>558</v>
      </c>
      <c r="R230" s="10" t="s">
        <v>207</v>
      </c>
      <c r="S230" s="2" t="s">
        <v>559</v>
      </c>
      <c r="AF230" s="7" t="s">
        <v>560</v>
      </c>
    </row>
    <row r="231" customFormat="false" ht="18" hidden="false" customHeight="true" outlineLevel="0" collapsed="false">
      <c r="Q231" s="3"/>
      <c r="R231" s="1" t="s">
        <v>129</v>
      </c>
      <c r="S231" s="48" t="s">
        <v>561</v>
      </c>
      <c r="AG231" s="10" t="s">
        <v>562</v>
      </c>
      <c r="AH231" s="7" t="s">
        <v>563</v>
      </c>
    </row>
    <row r="232" customFormat="false" ht="18" hidden="false" customHeight="true" outlineLevel="0" collapsed="false">
      <c r="A232" s="26"/>
      <c r="B232" s="19"/>
      <c r="C232" s="19"/>
      <c r="D232" s="19"/>
      <c r="E232" s="19"/>
      <c r="F232" s="26"/>
      <c r="G232" s="28"/>
      <c r="H232" s="19"/>
      <c r="I232" s="19"/>
      <c r="J232" s="19"/>
      <c r="K232" s="19"/>
      <c r="L232" s="19"/>
      <c r="M232" s="19"/>
      <c r="N232" s="19"/>
      <c r="O232" s="19"/>
      <c r="R232" s="1" t="s">
        <v>129</v>
      </c>
      <c r="S232" s="55" t="n">
        <v>5.142</v>
      </c>
      <c r="T232" s="55"/>
      <c r="U232" s="2" t="s">
        <v>11</v>
      </c>
      <c r="AG232" s="1" t="s">
        <v>129</v>
      </c>
      <c r="AH232" s="48" t="s">
        <v>564</v>
      </c>
    </row>
    <row r="233" customFormat="false" ht="18" hidden="false" customHeight="true" outlineLevel="0" collapsed="false">
      <c r="A233" s="26"/>
      <c r="B233" s="19"/>
      <c r="C233" s="26"/>
      <c r="D233" s="19"/>
      <c r="E233" s="19"/>
      <c r="F233" s="26"/>
      <c r="G233" s="28"/>
      <c r="H233" s="19"/>
      <c r="I233" s="19"/>
      <c r="J233" s="19"/>
      <c r="K233" s="19"/>
      <c r="L233" s="19"/>
      <c r="M233" s="19"/>
      <c r="N233" s="19"/>
      <c r="O233" s="19"/>
      <c r="AG233" s="1" t="s">
        <v>129</v>
      </c>
      <c r="AH233" s="55" t="n">
        <v>6.66</v>
      </c>
      <c r="AI233" s="55"/>
      <c r="AJ233" s="2" t="s">
        <v>13</v>
      </c>
    </row>
    <row r="234" customFormat="false" ht="18" hidden="false" customHeight="true" outlineLevel="0" collapsed="false">
      <c r="A234" s="26"/>
      <c r="B234" s="19"/>
      <c r="C234" s="26"/>
      <c r="D234" s="32"/>
      <c r="E234" s="19"/>
      <c r="F234" s="26"/>
      <c r="G234" s="28"/>
      <c r="H234" s="19"/>
      <c r="I234" s="19"/>
      <c r="J234" s="19"/>
      <c r="K234" s="19"/>
      <c r="L234" s="19"/>
      <c r="M234" s="19"/>
      <c r="N234" s="19"/>
      <c r="O234" s="19"/>
      <c r="Q234" s="7" t="s">
        <v>265</v>
      </c>
    </row>
    <row r="235" customFormat="false" ht="18" hidden="false" customHeight="true" outlineLevel="0" collapsed="false">
      <c r="A235" s="26"/>
      <c r="B235" s="19"/>
      <c r="C235" s="26"/>
      <c r="D235" s="71"/>
      <c r="E235" s="71"/>
      <c r="F235" s="19"/>
      <c r="G235" s="28"/>
      <c r="H235" s="19"/>
      <c r="I235" s="19"/>
      <c r="J235" s="19"/>
      <c r="K235" s="19"/>
      <c r="L235" s="19"/>
      <c r="M235" s="19"/>
      <c r="N235" s="19"/>
      <c r="O235" s="19"/>
      <c r="R235" s="10" t="s">
        <v>269</v>
      </c>
      <c r="S235" s="7" t="s">
        <v>565</v>
      </c>
      <c r="AF235" s="7" t="s">
        <v>265</v>
      </c>
    </row>
    <row r="236" customFormat="false" ht="18" hidden="false" customHeight="true" outlineLevel="0" collapsed="false">
      <c r="A236" s="26"/>
      <c r="B236" s="19"/>
      <c r="C236" s="19"/>
      <c r="D236" s="19"/>
      <c r="E236" s="19"/>
      <c r="F236" s="26"/>
      <c r="G236" s="28"/>
      <c r="H236" s="19"/>
      <c r="I236" s="19"/>
      <c r="J236" s="19"/>
      <c r="K236" s="19"/>
      <c r="L236" s="19"/>
      <c r="M236" s="19"/>
      <c r="N236" s="19"/>
      <c r="O236" s="19"/>
      <c r="R236" s="1" t="s">
        <v>129</v>
      </c>
      <c r="S236" s="58" t="s">
        <v>566</v>
      </c>
      <c r="AG236" s="10" t="s">
        <v>269</v>
      </c>
      <c r="AH236" s="7" t="s">
        <v>567</v>
      </c>
    </row>
    <row r="237" customFormat="false" ht="18" hidden="false" customHeight="true" outlineLevel="0" collapsed="false">
      <c r="A237" s="26"/>
      <c r="B237" s="19"/>
      <c r="C237" s="19"/>
      <c r="D237" s="19"/>
      <c r="E237" s="19"/>
      <c r="F237" s="26"/>
      <c r="G237" s="28"/>
      <c r="H237" s="19"/>
      <c r="I237" s="19"/>
      <c r="J237" s="19"/>
      <c r="K237" s="19"/>
      <c r="L237" s="19"/>
      <c r="M237" s="19"/>
      <c r="N237" s="19"/>
      <c r="O237" s="19"/>
      <c r="R237" s="1" t="s">
        <v>129</v>
      </c>
      <c r="S237" s="55" t="n">
        <v>63.684</v>
      </c>
      <c r="T237" s="55"/>
      <c r="U237" s="2" t="s">
        <v>11</v>
      </c>
      <c r="AG237" s="1" t="s">
        <v>129</v>
      </c>
      <c r="AH237" s="48" t="s">
        <v>568</v>
      </c>
    </row>
    <row r="238" customFormat="false" ht="18" hidden="false" customHeight="true" outlineLevel="0" collapsed="false">
      <c r="A238" s="26"/>
      <c r="B238" s="19"/>
      <c r="C238" s="26"/>
      <c r="D238" s="19"/>
      <c r="E238" s="19"/>
      <c r="F238" s="26"/>
      <c r="G238" s="28"/>
      <c r="H238" s="19"/>
      <c r="I238" s="19"/>
      <c r="J238" s="19"/>
      <c r="K238" s="19"/>
      <c r="L238" s="19"/>
      <c r="M238" s="19"/>
      <c r="N238" s="19"/>
      <c r="O238" s="19"/>
      <c r="AG238" s="1" t="s">
        <v>129</v>
      </c>
      <c r="AH238" s="55" t="n">
        <v>1716.292</v>
      </c>
      <c r="AI238" s="55"/>
      <c r="AJ238" s="2" t="s">
        <v>11</v>
      </c>
    </row>
    <row r="239" customFormat="false" ht="18" hidden="false" customHeight="true" outlineLevel="0" collapsed="false">
      <c r="A239" s="26"/>
      <c r="B239" s="19"/>
      <c r="C239" s="26"/>
      <c r="D239" s="32"/>
      <c r="E239" s="19"/>
      <c r="F239" s="26"/>
      <c r="G239" s="28"/>
      <c r="H239" s="19"/>
      <c r="I239" s="19"/>
      <c r="J239" s="19"/>
      <c r="K239" s="19"/>
      <c r="L239" s="19"/>
      <c r="M239" s="19"/>
      <c r="N239" s="19"/>
      <c r="O239" s="19"/>
      <c r="Q239" s="7" t="s">
        <v>286</v>
      </c>
    </row>
    <row r="240" customFormat="false" ht="18" hidden="false" customHeight="true" outlineLevel="0" collapsed="false">
      <c r="A240" s="26"/>
      <c r="B240" s="19"/>
      <c r="C240" s="26"/>
      <c r="D240" s="71"/>
      <c r="E240" s="71"/>
      <c r="F240" s="19"/>
      <c r="G240" s="82"/>
      <c r="H240" s="17"/>
      <c r="I240" s="17"/>
      <c r="J240" s="19"/>
      <c r="K240" s="19"/>
      <c r="L240" s="32"/>
      <c r="M240" s="19"/>
      <c r="N240" s="19"/>
      <c r="O240" s="19"/>
      <c r="R240" s="1" t="s">
        <v>129</v>
      </c>
      <c r="S240" s="48" t="s">
        <v>289</v>
      </c>
      <c r="Y240" s="31"/>
      <c r="AF240" s="7" t="s">
        <v>286</v>
      </c>
    </row>
    <row r="241" customFormat="false" ht="18" hidden="false" customHeight="true" outlineLevel="0" collapsed="false">
      <c r="R241" s="1" t="s">
        <v>129</v>
      </c>
      <c r="S241" s="55" t="n">
        <v>142.857</v>
      </c>
      <c r="T241" s="55"/>
      <c r="U241" s="2" t="s">
        <v>11</v>
      </c>
      <c r="V241" s="76" t="s">
        <v>291</v>
      </c>
      <c r="W241" s="24" t="n">
        <v>63.684</v>
      </c>
      <c r="X241" s="24"/>
      <c r="Y241" s="2" t="s">
        <v>11</v>
      </c>
      <c r="AA241" s="48" t="s">
        <v>235</v>
      </c>
      <c r="AG241" s="1" t="s">
        <v>129</v>
      </c>
      <c r="AH241" s="48" t="s">
        <v>569</v>
      </c>
      <c r="AN241" s="31"/>
    </row>
    <row r="242" customFormat="false" ht="18" hidden="false" customHeight="true" outlineLevel="0" collapsed="false">
      <c r="A242" s="10" t="s">
        <v>373</v>
      </c>
      <c r="B242" s="7" t="s">
        <v>374</v>
      </c>
      <c r="C242" s="29"/>
      <c r="D242" s="29"/>
      <c r="AG242" s="1" t="s">
        <v>129</v>
      </c>
      <c r="AH242" s="55" t="n">
        <v>857.143</v>
      </c>
      <c r="AI242" s="55"/>
      <c r="AJ242" s="2" t="s">
        <v>11</v>
      </c>
      <c r="AK242" s="45" t="s">
        <v>557</v>
      </c>
      <c r="AL242" s="24" t="n">
        <v>1716.292</v>
      </c>
      <c r="AM242" s="24"/>
      <c r="AN242" s="2" t="s">
        <v>11</v>
      </c>
      <c r="AP242" s="48" t="s">
        <v>558</v>
      </c>
    </row>
    <row r="243" customFormat="false" ht="18" hidden="false" customHeight="true" outlineLevel="0" collapsed="false">
      <c r="A243" s="29"/>
      <c r="B243" s="28"/>
      <c r="C243" s="30" t="s">
        <v>377</v>
      </c>
      <c r="D243" s="28"/>
      <c r="Q243" s="7" t="s">
        <v>302</v>
      </c>
    </row>
    <row r="244" customFormat="false" ht="18" hidden="false" customHeight="true" outlineLevel="0" collapsed="false">
      <c r="A244" s="29"/>
      <c r="D244" s="83" t="s">
        <v>380</v>
      </c>
      <c r="E244" s="83"/>
      <c r="F244" s="83"/>
      <c r="G244" s="84" t="n">
        <v>250</v>
      </c>
      <c r="H244" s="84"/>
      <c r="I244" s="84"/>
      <c r="J244" s="84"/>
      <c r="R244" s="10" t="s">
        <v>304</v>
      </c>
      <c r="S244" s="48" t="s">
        <v>570</v>
      </c>
      <c r="AF244" s="7" t="s">
        <v>302</v>
      </c>
    </row>
    <row r="245" customFormat="false" ht="18" hidden="false" customHeight="true" outlineLevel="0" collapsed="false">
      <c r="A245" s="29"/>
      <c r="D245" s="85" t="s">
        <v>383</v>
      </c>
      <c r="E245" s="85"/>
      <c r="F245" s="85"/>
      <c r="G245" s="86" t="n">
        <v>45.994</v>
      </c>
      <c r="H245" s="86"/>
      <c r="I245" s="86"/>
      <c r="J245" s="86"/>
      <c r="R245" s="1" t="s">
        <v>309</v>
      </c>
      <c r="S245" s="58" t="s">
        <v>571</v>
      </c>
      <c r="AG245" s="10" t="s">
        <v>304</v>
      </c>
      <c r="AH245" s="48" t="s">
        <v>572</v>
      </c>
    </row>
    <row r="246" customFormat="false" ht="18" hidden="false" customHeight="true" outlineLevel="0" collapsed="false">
      <c r="A246" s="29"/>
      <c r="D246" s="87" t="s">
        <v>384</v>
      </c>
      <c r="E246" s="87"/>
      <c r="F246" s="87"/>
      <c r="G246" s="88" t="n">
        <v>50.1</v>
      </c>
      <c r="H246" s="88"/>
      <c r="I246" s="88"/>
      <c r="J246" s="88"/>
      <c r="R246" s="1" t="s">
        <v>309</v>
      </c>
      <c r="S246" s="55" t="n">
        <v>117.856</v>
      </c>
      <c r="T246" s="55"/>
      <c r="U246" s="2" t="s">
        <v>13</v>
      </c>
      <c r="AG246" s="1" t="s">
        <v>309</v>
      </c>
      <c r="AH246" s="48" t="s">
        <v>573</v>
      </c>
    </row>
    <row r="247" customFormat="false" ht="18" hidden="false" customHeight="true" outlineLevel="0" collapsed="false">
      <c r="A247" s="29"/>
      <c r="D247" s="89" t="s">
        <v>386</v>
      </c>
      <c r="E247" s="89"/>
      <c r="F247" s="89"/>
      <c r="G247" s="90" t="s">
        <v>574</v>
      </c>
      <c r="H247" s="90"/>
      <c r="I247" s="90"/>
      <c r="J247" s="90"/>
      <c r="AG247" s="1" t="s">
        <v>309</v>
      </c>
      <c r="AH247" s="55" t="n">
        <v>63.599</v>
      </c>
      <c r="AI247" s="55"/>
      <c r="AJ247" s="2" t="s">
        <v>13</v>
      </c>
    </row>
    <row r="248" customFormat="false" ht="18" hidden="false" customHeight="true" outlineLevel="0" collapsed="false">
      <c r="A248" s="29"/>
      <c r="B248" s="29"/>
      <c r="C248" s="29"/>
      <c r="D248" s="28"/>
      <c r="Q248" s="7" t="s">
        <v>326</v>
      </c>
    </row>
    <row r="249" customFormat="false" ht="18" hidden="false" customHeight="true" outlineLevel="0" collapsed="false">
      <c r="R249" s="1"/>
      <c r="S249" s="7" t="s">
        <v>330</v>
      </c>
    </row>
    <row r="250" customFormat="false" ht="18" hidden="false" customHeight="true" outlineLevel="0" collapsed="false">
      <c r="R250" s="30" t="s">
        <v>106</v>
      </c>
      <c r="S250" s="29"/>
    </row>
    <row r="251" customFormat="false" ht="18" hidden="false" customHeight="true" outlineLevel="0" collapsed="false">
      <c r="R251" s="29" t="s">
        <v>333</v>
      </c>
      <c r="S251" s="30" t="s">
        <v>575</v>
      </c>
    </row>
    <row r="252" customFormat="false" ht="18" hidden="false" customHeight="true" outlineLevel="0" collapsed="false">
      <c r="R252" s="78" t="s">
        <v>337</v>
      </c>
      <c r="S252" s="30" t="s">
        <v>338</v>
      </c>
    </row>
    <row r="259" customFormat="false" ht="18" hidden="false" customHeight="true" outlineLevel="0" collapsed="false">
      <c r="Q259" s="7" t="s">
        <v>576</v>
      </c>
      <c r="AF259" s="7" t="s">
        <v>577</v>
      </c>
    </row>
    <row r="260" customFormat="false" ht="18" hidden="false" customHeight="true" outlineLevel="0" collapsed="false">
      <c r="R260" s="10" t="s">
        <v>344</v>
      </c>
      <c r="S260" s="2" t="s">
        <v>345</v>
      </c>
      <c r="AG260" s="1"/>
      <c r="AH260" s="7" t="s">
        <v>330</v>
      </c>
    </row>
    <row r="261" customFormat="false" ht="18" hidden="false" customHeight="true" outlineLevel="0" collapsed="false">
      <c r="R261" s="1" t="s">
        <v>129</v>
      </c>
      <c r="S261" s="48" t="s">
        <v>578</v>
      </c>
      <c r="AG261" s="1"/>
      <c r="AH261" s="7" t="s">
        <v>579</v>
      </c>
    </row>
    <row r="262" customFormat="false" ht="18" hidden="false" customHeight="true" outlineLevel="0" collapsed="false">
      <c r="R262" s="1" t="s">
        <v>129</v>
      </c>
      <c r="S262" s="55" t="n">
        <v>-63.83</v>
      </c>
      <c r="T262" s="55"/>
      <c r="U262" s="2" t="s">
        <v>11</v>
      </c>
      <c r="AG262" s="30" t="s">
        <v>106</v>
      </c>
      <c r="AH262" s="29"/>
    </row>
    <row r="263" customFormat="false" ht="18" hidden="false" customHeight="true" outlineLevel="0" collapsed="false">
      <c r="AG263" s="29" t="s">
        <v>333</v>
      </c>
      <c r="AH263" s="30" t="s">
        <v>575</v>
      </c>
    </row>
    <row r="264" customFormat="false" ht="18" hidden="false" customHeight="true" outlineLevel="0" collapsed="false">
      <c r="Q264" s="7" t="s">
        <v>354</v>
      </c>
      <c r="AG264" s="78" t="s">
        <v>337</v>
      </c>
      <c r="AH264" s="30" t="s">
        <v>338</v>
      </c>
    </row>
    <row r="265" customFormat="false" ht="18" hidden="false" customHeight="true" outlineLevel="0" collapsed="false">
      <c r="R265" s="10" t="s">
        <v>355</v>
      </c>
      <c r="S265" s="2" t="s">
        <v>580</v>
      </c>
      <c r="AG265" s="29"/>
      <c r="AH265" s="28"/>
    </row>
    <row r="266" customFormat="false" ht="18" hidden="false" customHeight="true" outlineLevel="0" collapsed="false">
      <c r="R266" s="1" t="s">
        <v>129</v>
      </c>
      <c r="S266" s="48" t="s">
        <v>581</v>
      </c>
      <c r="AG266" s="34" t="s">
        <v>539</v>
      </c>
      <c r="AH266" s="30" t="s">
        <v>540</v>
      </c>
    </row>
    <row r="267" customFormat="false" ht="18" hidden="false" customHeight="true" outlineLevel="0" collapsed="false">
      <c r="R267" s="1" t="s">
        <v>129</v>
      </c>
      <c r="S267" s="55" t="n">
        <v>-59.026</v>
      </c>
      <c r="T267" s="55"/>
      <c r="U267" s="2" t="s">
        <v>13</v>
      </c>
      <c r="V267" s="45" t="s">
        <v>557</v>
      </c>
      <c r="W267" s="24" t="n">
        <v>50.1</v>
      </c>
      <c r="X267" s="24"/>
      <c r="Y267" s="2" t="s">
        <v>13</v>
      </c>
      <c r="AA267" s="48" t="s">
        <v>558</v>
      </c>
      <c r="AG267" s="34" t="s">
        <v>112</v>
      </c>
      <c r="AH267" s="30" t="s">
        <v>113</v>
      </c>
    </row>
    <row r="268" customFormat="false" ht="18" hidden="false" customHeight="true" outlineLevel="0" collapsed="false">
      <c r="AG268" s="34" t="s">
        <v>146</v>
      </c>
      <c r="AH268" s="27" t="s">
        <v>147</v>
      </c>
    </row>
    <row r="269" customFormat="false" ht="18" hidden="false" customHeight="true" outlineLevel="0" collapsed="false">
      <c r="Q269" s="7" t="s">
        <v>582</v>
      </c>
      <c r="AG269" s="34" t="s">
        <v>173</v>
      </c>
      <c r="AH269" s="27" t="s">
        <v>174</v>
      </c>
    </row>
    <row r="270" customFormat="false" ht="18" hidden="false" customHeight="true" outlineLevel="0" collapsed="false">
      <c r="R270" s="10" t="s">
        <v>583</v>
      </c>
      <c r="S270" s="2" t="s">
        <v>345</v>
      </c>
      <c r="AG270" s="29" t="s">
        <v>153</v>
      </c>
      <c r="AH270" s="27" t="s">
        <v>154</v>
      </c>
    </row>
    <row r="271" customFormat="false" ht="18" hidden="false" customHeight="true" outlineLevel="0" collapsed="false">
      <c r="R271" s="1" t="s">
        <v>129</v>
      </c>
      <c r="S271" s="48" t="s">
        <v>584</v>
      </c>
      <c r="T271" s="31"/>
      <c r="AG271" s="29" t="s">
        <v>159</v>
      </c>
      <c r="AH271" s="27" t="s">
        <v>160</v>
      </c>
    </row>
    <row r="272" customFormat="false" ht="18" hidden="false" customHeight="true" outlineLevel="0" collapsed="false">
      <c r="R272" s="1" t="s">
        <v>129</v>
      </c>
      <c r="S272" s="55" t="n">
        <v>-85.925</v>
      </c>
      <c r="T272" s="55"/>
      <c r="U272" s="2" t="s">
        <v>11</v>
      </c>
      <c r="AG272" s="34" t="s">
        <v>144</v>
      </c>
      <c r="AH272" s="27" t="s">
        <v>145</v>
      </c>
    </row>
    <row r="274" customFormat="false" ht="18" hidden="false" customHeight="true" outlineLevel="0" collapsed="false">
      <c r="Q274" s="7" t="s">
        <v>585</v>
      </c>
      <c r="AF274" s="7" t="s">
        <v>576</v>
      </c>
    </row>
    <row r="275" customFormat="false" ht="18" hidden="false" customHeight="true" outlineLevel="0" collapsed="false">
      <c r="R275" s="10" t="s">
        <v>586</v>
      </c>
      <c r="S275" s="2" t="s">
        <v>587</v>
      </c>
      <c r="AG275" s="10" t="s">
        <v>344</v>
      </c>
      <c r="AH275" s="2" t="s">
        <v>345</v>
      </c>
    </row>
    <row r="276" customFormat="false" ht="18" hidden="false" customHeight="true" outlineLevel="0" collapsed="false">
      <c r="R276" s="1" t="s">
        <v>129</v>
      </c>
      <c r="S276" s="48" t="s">
        <v>588</v>
      </c>
      <c r="AG276" s="1" t="s">
        <v>129</v>
      </c>
      <c r="AH276" s="48" t="s">
        <v>589</v>
      </c>
    </row>
    <row r="277" customFormat="false" ht="18" hidden="false" customHeight="true" outlineLevel="0" collapsed="false">
      <c r="R277" s="1" t="s">
        <v>129</v>
      </c>
      <c r="S277" s="55" t="n">
        <v>-77.935</v>
      </c>
      <c r="T277" s="55"/>
      <c r="U277" s="2" t="s">
        <v>13</v>
      </c>
      <c r="V277" s="45" t="s">
        <v>557</v>
      </c>
      <c r="W277" s="24" t="n">
        <v>50.1</v>
      </c>
      <c r="X277" s="24"/>
      <c r="Y277" s="2" t="s">
        <v>13</v>
      </c>
      <c r="AA277" s="48" t="s">
        <v>558</v>
      </c>
      <c r="AG277" s="1" t="s">
        <v>129</v>
      </c>
      <c r="AH277" s="55" t="n">
        <v>1109.29</v>
      </c>
      <c r="AI277" s="55"/>
      <c r="AJ277" s="2" t="s">
        <v>11</v>
      </c>
    </row>
    <row r="278" customFormat="false" ht="18" hidden="false" customHeight="true" outlineLevel="0" collapsed="false">
      <c r="AG278" s="1"/>
      <c r="AH278" s="71"/>
      <c r="AI278" s="71"/>
      <c r="AJ278" s="2"/>
    </row>
    <row r="279" customFormat="false" ht="18" hidden="false" customHeight="true" outlineLevel="0" collapsed="false">
      <c r="P279" s="10" t="s">
        <v>373</v>
      </c>
      <c r="Q279" s="7" t="s">
        <v>374</v>
      </c>
      <c r="R279" s="29"/>
      <c r="S279" s="29"/>
      <c r="AF279" s="7" t="s">
        <v>354</v>
      </c>
    </row>
    <row r="280" customFormat="false" ht="18" hidden="false" customHeight="true" outlineLevel="0" collapsed="false">
      <c r="P280" s="29"/>
      <c r="Q280" s="28"/>
      <c r="R280" s="30" t="s">
        <v>377</v>
      </c>
      <c r="S280" s="28"/>
      <c r="AG280" s="10" t="s">
        <v>355</v>
      </c>
      <c r="AH280" s="2" t="s">
        <v>580</v>
      </c>
    </row>
    <row r="281" customFormat="false" ht="18" hidden="false" customHeight="true" outlineLevel="0" collapsed="false">
      <c r="P281" s="29"/>
      <c r="S281" s="83" t="s">
        <v>380</v>
      </c>
      <c r="T281" s="83"/>
      <c r="U281" s="83"/>
      <c r="V281" s="103" t="n">
        <v>500</v>
      </c>
      <c r="W281" s="103"/>
      <c r="X281" s="91" t="n">
        <v>700</v>
      </c>
      <c r="Y281" s="91"/>
      <c r="AG281" s="1" t="s">
        <v>129</v>
      </c>
      <c r="AH281" s="48" t="s">
        <v>590</v>
      </c>
    </row>
    <row r="282" customFormat="false" ht="18" hidden="false" customHeight="true" outlineLevel="0" collapsed="false">
      <c r="P282" s="29"/>
      <c r="S282" s="85" t="s">
        <v>383</v>
      </c>
      <c r="T282" s="85"/>
      <c r="U282" s="85"/>
      <c r="V282" s="55" t="n">
        <v>-59.026</v>
      </c>
      <c r="W282" s="55"/>
      <c r="X282" s="104" t="n">
        <v>-77.935</v>
      </c>
      <c r="Y282" s="104"/>
      <c r="AG282" s="1" t="s">
        <v>129</v>
      </c>
      <c r="AH282" s="55" t="n">
        <v>36.074</v>
      </c>
      <c r="AI282" s="55"/>
      <c r="AJ282" s="2" t="s">
        <v>13</v>
      </c>
      <c r="AK282" s="45" t="s">
        <v>557</v>
      </c>
      <c r="AL282" s="24" t="n">
        <v>128.1</v>
      </c>
      <c r="AM282" s="24"/>
      <c r="AN282" s="2" t="s">
        <v>13</v>
      </c>
      <c r="AP282" s="48" t="s">
        <v>558</v>
      </c>
    </row>
    <row r="283" customFormat="false" ht="18" hidden="false" customHeight="true" outlineLevel="0" collapsed="false">
      <c r="P283" s="29"/>
      <c r="S283" s="87" t="s">
        <v>384</v>
      </c>
      <c r="T283" s="87"/>
      <c r="U283" s="87"/>
      <c r="V283" s="88" t="n">
        <v>50.1</v>
      </c>
      <c r="W283" s="88"/>
      <c r="X283" s="88"/>
      <c r="Y283" s="88"/>
    </row>
    <row r="284" customFormat="false" ht="18" hidden="false" customHeight="true" outlineLevel="0" collapsed="false">
      <c r="P284" s="29"/>
      <c r="S284" s="89" t="s">
        <v>386</v>
      </c>
      <c r="T284" s="89"/>
      <c r="U284" s="89"/>
      <c r="V284" s="105" t="s">
        <v>574</v>
      </c>
      <c r="W284" s="105"/>
      <c r="X284" s="106" t="s">
        <v>574</v>
      </c>
      <c r="Y284" s="106"/>
      <c r="AF284" s="7" t="s">
        <v>582</v>
      </c>
    </row>
    <row r="285" customFormat="false" ht="18" hidden="false" customHeight="true" outlineLevel="0" collapsed="false">
      <c r="P285" s="29"/>
      <c r="Q285" s="29"/>
      <c r="R285" s="29"/>
      <c r="S285" s="28"/>
      <c r="AG285" s="10" t="s">
        <v>583</v>
      </c>
      <c r="AH285" s="2" t="s">
        <v>345</v>
      </c>
    </row>
    <row r="286" customFormat="false" ht="18" hidden="false" customHeight="true" outlineLevel="0" collapsed="false">
      <c r="AG286" s="1" t="s">
        <v>129</v>
      </c>
      <c r="AH286" s="48" t="s">
        <v>591</v>
      </c>
    </row>
    <row r="287" customFormat="false" ht="18" hidden="false" customHeight="true" outlineLevel="0" collapsed="false">
      <c r="AG287" s="1" t="s">
        <v>129</v>
      </c>
      <c r="AH287" s="55" t="n">
        <v>1493.275</v>
      </c>
      <c r="AI287" s="55"/>
      <c r="AJ287" s="2" t="s">
        <v>11</v>
      </c>
    </row>
    <row r="289" customFormat="false" ht="18" hidden="false" customHeight="true" outlineLevel="0" collapsed="false">
      <c r="AF289" s="7" t="s">
        <v>585</v>
      </c>
    </row>
    <row r="290" customFormat="false" ht="18" hidden="false" customHeight="true" outlineLevel="0" collapsed="false">
      <c r="AG290" s="10" t="s">
        <v>586</v>
      </c>
      <c r="AH290" s="2" t="s">
        <v>587</v>
      </c>
    </row>
    <row r="291" customFormat="false" ht="18" hidden="false" customHeight="true" outlineLevel="0" collapsed="false">
      <c r="AG291" s="1" t="s">
        <v>129</v>
      </c>
      <c r="AH291" s="48" t="s">
        <v>592</v>
      </c>
    </row>
    <row r="292" customFormat="false" ht="18" hidden="false" customHeight="true" outlineLevel="0" collapsed="false">
      <c r="AG292" s="1" t="s">
        <v>129</v>
      </c>
      <c r="AH292" s="55" t="n">
        <v>48.675</v>
      </c>
      <c r="AI292" s="55"/>
      <c r="AJ292" s="2" t="s">
        <v>13</v>
      </c>
      <c r="AK292" s="45" t="s">
        <v>557</v>
      </c>
      <c r="AL292" s="24" t="n">
        <v>128.1</v>
      </c>
      <c r="AM292" s="24"/>
      <c r="AN292" s="2" t="s">
        <v>13</v>
      </c>
      <c r="AP292" s="48" t="s">
        <v>558</v>
      </c>
    </row>
    <row r="294" customFormat="false" ht="18" hidden="false" customHeight="true" outlineLevel="0" collapsed="false">
      <c r="AE294" s="10" t="s">
        <v>373</v>
      </c>
      <c r="AF294" s="7" t="s">
        <v>374</v>
      </c>
      <c r="AG294" s="29"/>
      <c r="AH294" s="29"/>
    </row>
    <row r="295" customFormat="false" ht="18" hidden="false" customHeight="true" outlineLevel="0" collapsed="false">
      <c r="AE295" s="29"/>
      <c r="AF295" s="28"/>
      <c r="AG295" s="30" t="s">
        <v>377</v>
      </c>
      <c r="AH295" s="28"/>
    </row>
    <row r="296" customFormat="false" ht="18" hidden="false" customHeight="true" outlineLevel="0" collapsed="false">
      <c r="AE296" s="29"/>
      <c r="AH296" s="83" t="s">
        <v>380</v>
      </c>
      <c r="AI296" s="83"/>
      <c r="AJ296" s="83"/>
      <c r="AK296" s="103" t="n">
        <v>500</v>
      </c>
      <c r="AL296" s="103"/>
      <c r="AM296" s="91" t="n">
        <v>700</v>
      </c>
      <c r="AN296" s="91"/>
    </row>
    <row r="297" customFormat="false" ht="18" hidden="false" customHeight="true" outlineLevel="0" collapsed="false">
      <c r="AE297" s="29"/>
      <c r="AH297" s="85" t="s">
        <v>383</v>
      </c>
      <c r="AI297" s="85"/>
      <c r="AJ297" s="85"/>
      <c r="AK297" s="55" t="n">
        <v>36.074</v>
      </c>
      <c r="AL297" s="55"/>
      <c r="AM297" s="104" t="n">
        <v>48.675</v>
      </c>
      <c r="AN297" s="104"/>
    </row>
    <row r="298" customFormat="false" ht="18" hidden="false" customHeight="true" outlineLevel="0" collapsed="false">
      <c r="AE298" s="29"/>
      <c r="AH298" s="87" t="s">
        <v>384</v>
      </c>
      <c r="AI298" s="87"/>
      <c r="AJ298" s="87"/>
      <c r="AK298" s="88" t="n">
        <v>128.1</v>
      </c>
      <c r="AL298" s="88"/>
      <c r="AM298" s="88"/>
      <c r="AN298" s="88"/>
    </row>
    <row r="299" customFormat="false" ht="18" hidden="false" customHeight="true" outlineLevel="0" collapsed="false">
      <c r="AE299" s="29"/>
      <c r="AH299" s="89" t="s">
        <v>386</v>
      </c>
      <c r="AI299" s="89"/>
      <c r="AJ299" s="89"/>
      <c r="AK299" s="105" t="s">
        <v>574</v>
      </c>
      <c r="AL299" s="105"/>
      <c r="AM299" s="106" t="s">
        <v>574</v>
      </c>
      <c r="AN299" s="106"/>
    </row>
  </sheetData>
  <mergeCells count="361">
    <mergeCell ref="A1:O1"/>
    <mergeCell ref="P1:AD1"/>
    <mergeCell ref="AE1:AS1"/>
    <mergeCell ref="AT1:BH1"/>
    <mergeCell ref="BI1:BW1"/>
    <mergeCell ref="U2:X2"/>
    <mergeCell ref="F3:I3"/>
    <mergeCell ref="U3:X3"/>
    <mergeCell ref="AJ3:AM3"/>
    <mergeCell ref="F4:I4"/>
    <mergeCell ref="AJ4:AM4"/>
    <mergeCell ref="AZ4:BA4"/>
    <mergeCell ref="BO4:BP4"/>
    <mergeCell ref="U6:V6"/>
    <mergeCell ref="AZ6:BA6"/>
    <mergeCell ref="BO6:BP6"/>
    <mergeCell ref="U7:V7"/>
    <mergeCell ref="AZ7:BA7"/>
    <mergeCell ref="BO7:BP7"/>
    <mergeCell ref="F8:G8"/>
    <mergeCell ref="U8:V8"/>
    <mergeCell ref="AJ8:AK8"/>
    <mergeCell ref="AZ8:BA8"/>
    <mergeCell ref="BO8:BP8"/>
    <mergeCell ref="F9:G9"/>
    <mergeCell ref="U9:V9"/>
    <mergeCell ref="AJ9:AK9"/>
    <mergeCell ref="AZ9:BA9"/>
    <mergeCell ref="BO9:BP9"/>
    <mergeCell ref="F10:G10"/>
    <mergeCell ref="U10:V10"/>
    <mergeCell ref="AJ10:AK10"/>
    <mergeCell ref="AZ10:BA10"/>
    <mergeCell ref="BO10:BP10"/>
    <mergeCell ref="F11:G11"/>
    <mergeCell ref="U11:V11"/>
    <mergeCell ref="AJ11:AK11"/>
    <mergeCell ref="AZ11:BA11"/>
    <mergeCell ref="BO11:BP11"/>
    <mergeCell ref="F12:G12"/>
    <mergeCell ref="AJ12:AK12"/>
    <mergeCell ref="AZ12:BA12"/>
    <mergeCell ref="BO12:BP12"/>
    <mergeCell ref="F13:G13"/>
    <mergeCell ref="U13:V13"/>
    <mergeCell ref="AJ13:AK13"/>
    <mergeCell ref="AZ14:BA14"/>
    <mergeCell ref="BO14:BP14"/>
    <mergeCell ref="U15:V15"/>
    <mergeCell ref="AZ15:BA15"/>
    <mergeCell ref="BO15:BP15"/>
    <mergeCell ref="F16:G16"/>
    <mergeCell ref="U16:V16"/>
    <mergeCell ref="AJ16:AK16"/>
    <mergeCell ref="AZ16:BA16"/>
    <mergeCell ref="BO16:BP16"/>
    <mergeCell ref="U17:V17"/>
    <mergeCell ref="F18:G18"/>
    <mergeCell ref="U18:V18"/>
    <mergeCell ref="AJ18:AK18"/>
    <mergeCell ref="AZ18:BA18"/>
    <mergeCell ref="BO18:BP18"/>
    <mergeCell ref="F19:G19"/>
    <mergeCell ref="U19:V19"/>
    <mergeCell ref="AJ19:AK19"/>
    <mergeCell ref="F20:G20"/>
    <mergeCell ref="U20:V20"/>
    <mergeCell ref="AJ20:AK20"/>
    <mergeCell ref="F21:G21"/>
    <mergeCell ref="U21:V21"/>
    <mergeCell ref="AJ21:AK21"/>
    <mergeCell ref="AZ21:BA21"/>
    <mergeCell ref="BO21:BP21"/>
    <mergeCell ref="F22:G22"/>
    <mergeCell ref="AJ22:AK22"/>
    <mergeCell ref="F23:G23"/>
    <mergeCell ref="U23:V23"/>
    <mergeCell ref="AJ23:AK23"/>
    <mergeCell ref="AZ23:BA23"/>
    <mergeCell ref="BO23:BP23"/>
    <mergeCell ref="F24:G24"/>
    <mergeCell ref="U24:V24"/>
    <mergeCell ref="AJ24:AK24"/>
    <mergeCell ref="F25:G25"/>
    <mergeCell ref="U25:V25"/>
    <mergeCell ref="AJ25:AK25"/>
    <mergeCell ref="F26:G26"/>
    <mergeCell ref="X26:Y26"/>
    <mergeCell ref="AJ26:AK26"/>
    <mergeCell ref="F27:G27"/>
    <mergeCell ref="X27:Y27"/>
    <mergeCell ref="AN28:AO28"/>
    <mergeCell ref="I29:J29"/>
    <mergeCell ref="AN29:AO29"/>
    <mergeCell ref="I30:J30"/>
    <mergeCell ref="AN30:AO30"/>
    <mergeCell ref="I31:J31"/>
    <mergeCell ref="AN31:AO31"/>
    <mergeCell ref="F47:G47"/>
    <mergeCell ref="F48:G48"/>
    <mergeCell ref="F49:G49"/>
    <mergeCell ref="D54:E54"/>
    <mergeCell ref="D59:E59"/>
    <mergeCell ref="AI63:AJ63"/>
    <mergeCell ref="D64:E64"/>
    <mergeCell ref="AI64:AJ64"/>
    <mergeCell ref="AW64:AX64"/>
    <mergeCell ref="BB64:BC64"/>
    <mergeCell ref="AI65:AJ65"/>
    <mergeCell ref="AI66:AJ66"/>
    <mergeCell ref="BL66:BM66"/>
    <mergeCell ref="BQ66:BR66"/>
    <mergeCell ref="S68:T68"/>
    <mergeCell ref="D69:E69"/>
    <mergeCell ref="AW69:AX69"/>
    <mergeCell ref="F71:G71"/>
    <mergeCell ref="AH71:AI71"/>
    <mergeCell ref="BL71:BM71"/>
    <mergeCell ref="BQ71:BR71"/>
    <mergeCell ref="F72:G72"/>
    <mergeCell ref="F73:G73"/>
    <mergeCell ref="S73:T73"/>
    <mergeCell ref="F74:G74"/>
    <mergeCell ref="F75:G75"/>
    <mergeCell ref="AW75:AX75"/>
    <mergeCell ref="BB75:BC75"/>
    <mergeCell ref="F76:G76"/>
    <mergeCell ref="BL76:BM76"/>
    <mergeCell ref="AH77:AI77"/>
    <mergeCell ref="H78:I78"/>
    <mergeCell ref="J78:K78"/>
    <mergeCell ref="L78:M78"/>
    <mergeCell ref="N78:O78"/>
    <mergeCell ref="H79:I79"/>
    <mergeCell ref="J79:K79"/>
    <mergeCell ref="L79:M79"/>
    <mergeCell ref="N79:O79"/>
    <mergeCell ref="S79:T79"/>
    <mergeCell ref="BL81:BM81"/>
    <mergeCell ref="AH82:AI82"/>
    <mergeCell ref="D84:E84"/>
    <mergeCell ref="S84:T84"/>
    <mergeCell ref="S90:T90"/>
    <mergeCell ref="AH91:AI91"/>
    <mergeCell ref="D92:E92"/>
    <mergeCell ref="S94:T94"/>
    <mergeCell ref="W94:X94"/>
    <mergeCell ref="AH95:AI95"/>
    <mergeCell ref="AL95:AM95"/>
    <mergeCell ref="BL95:BM95"/>
    <mergeCell ref="BP95:BQ95"/>
    <mergeCell ref="D97:E97"/>
    <mergeCell ref="S99:T99"/>
    <mergeCell ref="AH100:AI100"/>
    <mergeCell ref="D102:E102"/>
    <mergeCell ref="BL105:BM105"/>
    <mergeCell ref="BP105:BQ105"/>
    <mergeCell ref="D107:E107"/>
    <mergeCell ref="S110:T110"/>
    <mergeCell ref="BL110:BM110"/>
    <mergeCell ref="AH111:AI111"/>
    <mergeCell ref="AW111:AX111"/>
    <mergeCell ref="S115:T115"/>
    <mergeCell ref="W115:X115"/>
    <mergeCell ref="AH116:AI116"/>
    <mergeCell ref="AL116:AM116"/>
    <mergeCell ref="AW116:AX116"/>
    <mergeCell ref="S120:T120"/>
    <mergeCell ref="AH121:AI121"/>
    <mergeCell ref="AW121:AX121"/>
    <mergeCell ref="S125:T125"/>
    <mergeCell ref="W125:X125"/>
    <mergeCell ref="AH126:AI126"/>
    <mergeCell ref="AL126:AM126"/>
    <mergeCell ref="AW127:AX127"/>
    <mergeCell ref="BB127:BC127"/>
    <mergeCell ref="S132:U132"/>
    <mergeCell ref="V132:Y132"/>
    <mergeCell ref="AH132:AJ132"/>
    <mergeCell ref="AK132:AN132"/>
    <mergeCell ref="AX132:AY132"/>
    <mergeCell ref="S133:U133"/>
    <mergeCell ref="V133:Y133"/>
    <mergeCell ref="AH133:AJ133"/>
    <mergeCell ref="AK133:AN133"/>
    <mergeCell ref="AX133:AY133"/>
    <mergeCell ref="S134:U134"/>
    <mergeCell ref="V134:Y134"/>
    <mergeCell ref="AH134:AJ134"/>
    <mergeCell ref="AK134:AN134"/>
    <mergeCell ref="AX134:AY134"/>
    <mergeCell ref="S135:U135"/>
    <mergeCell ref="V135:Y135"/>
    <mergeCell ref="AH135:AJ135"/>
    <mergeCell ref="AK135:AN135"/>
    <mergeCell ref="BL137:BM137"/>
    <mergeCell ref="E139:F139"/>
    <mergeCell ref="E140:F140"/>
    <mergeCell ref="E141:F141"/>
    <mergeCell ref="E142:F142"/>
    <mergeCell ref="BL143:BM143"/>
    <mergeCell ref="AW144:AX144"/>
    <mergeCell ref="E148:F148"/>
    <mergeCell ref="G148:I148"/>
    <mergeCell ref="J148:K148"/>
    <mergeCell ref="BL148:BM148"/>
    <mergeCell ref="E149:F149"/>
    <mergeCell ref="G149:I149"/>
    <mergeCell ref="J149:K149"/>
    <mergeCell ref="E150:F150"/>
    <mergeCell ref="G150:I150"/>
    <mergeCell ref="J150:K150"/>
    <mergeCell ref="AW150:AX150"/>
    <mergeCell ref="E151:F151"/>
    <mergeCell ref="G151:I151"/>
    <mergeCell ref="J151:K151"/>
    <mergeCell ref="BL153:BM153"/>
    <mergeCell ref="BO153:BP153"/>
    <mergeCell ref="AW155:AX155"/>
    <mergeCell ref="BL155:BM155"/>
    <mergeCell ref="BL157:BM157"/>
    <mergeCell ref="AW160:AX160"/>
    <mergeCell ref="D161:E161"/>
    <mergeCell ref="BL162:BM162"/>
    <mergeCell ref="AW165:AX165"/>
    <mergeCell ref="D166:E166"/>
    <mergeCell ref="BL167:BM167"/>
    <mergeCell ref="BQ167:BR167"/>
    <mergeCell ref="AW170:AX170"/>
    <mergeCell ref="D171:E171"/>
    <mergeCell ref="P173:AD173"/>
    <mergeCell ref="AE173:AS173"/>
    <mergeCell ref="U175:X175"/>
    <mergeCell ref="AJ175:AM175"/>
    <mergeCell ref="U176:X176"/>
    <mergeCell ref="AJ176:AM176"/>
    <mergeCell ref="AW176:AX176"/>
    <mergeCell ref="D177:E177"/>
    <mergeCell ref="BL177:BM177"/>
    <mergeCell ref="BQ177:BR177"/>
    <mergeCell ref="U180:V180"/>
    <mergeCell ref="AJ180:AK180"/>
    <mergeCell ref="U181:V181"/>
    <mergeCell ref="AJ181:AK181"/>
    <mergeCell ref="AW181:AX181"/>
    <mergeCell ref="BB181:BC181"/>
    <mergeCell ref="U182:V182"/>
    <mergeCell ref="AJ182:AK182"/>
    <mergeCell ref="BL182:BM182"/>
    <mergeCell ref="D183:E183"/>
    <mergeCell ref="U183:V183"/>
    <mergeCell ref="AJ183:AK183"/>
    <mergeCell ref="U184:V184"/>
    <mergeCell ref="AJ184:AK184"/>
    <mergeCell ref="BL184:BM184"/>
    <mergeCell ref="U185:V185"/>
    <mergeCell ref="AJ185:AK185"/>
    <mergeCell ref="AW186:AX186"/>
    <mergeCell ref="AJ187:AK187"/>
    <mergeCell ref="U188:V188"/>
    <mergeCell ref="D189:E189"/>
    <mergeCell ref="AJ189:AK189"/>
    <mergeCell ref="BL189:BM189"/>
    <mergeCell ref="U190:V190"/>
    <mergeCell ref="AJ190:AK190"/>
    <mergeCell ref="AW190:AX190"/>
    <mergeCell ref="U191:V191"/>
    <mergeCell ref="AJ191:AK191"/>
    <mergeCell ref="U192:V192"/>
    <mergeCell ref="AJ192:AK192"/>
    <mergeCell ref="U193:V193"/>
    <mergeCell ref="AJ193:AK193"/>
    <mergeCell ref="D194:E194"/>
    <mergeCell ref="U194:V194"/>
    <mergeCell ref="AJ194:AK194"/>
    <mergeCell ref="U195:V195"/>
    <mergeCell ref="AJ195:AK195"/>
    <mergeCell ref="AW195:AX195"/>
    <mergeCell ref="BL195:BM195"/>
    <mergeCell ref="BR195:BS195"/>
    <mergeCell ref="U196:V196"/>
    <mergeCell ref="AJ196:AK196"/>
    <mergeCell ref="U197:V197"/>
    <mergeCell ref="AJ197:AK197"/>
    <mergeCell ref="D198:E198"/>
    <mergeCell ref="H198:I198"/>
    <mergeCell ref="U198:V198"/>
    <mergeCell ref="AJ199:AK199"/>
    <mergeCell ref="V200:W200"/>
    <mergeCell ref="AJ200:AK200"/>
    <mergeCell ref="D203:E203"/>
    <mergeCell ref="AI223:AK223"/>
    <mergeCell ref="AM223:AN223"/>
    <mergeCell ref="AI224:AK224"/>
    <mergeCell ref="AM224:AN224"/>
    <mergeCell ref="D225:E225"/>
    <mergeCell ref="AI225:AK225"/>
    <mergeCell ref="AM225:AN225"/>
    <mergeCell ref="AI226:AK226"/>
    <mergeCell ref="AM226:AN226"/>
    <mergeCell ref="AI227:AK227"/>
    <mergeCell ref="AM227:AN227"/>
    <mergeCell ref="AI228:AK228"/>
    <mergeCell ref="AM228:AN228"/>
    <mergeCell ref="D230:E230"/>
    <mergeCell ref="H230:I230"/>
    <mergeCell ref="S232:T232"/>
    <mergeCell ref="AH233:AI233"/>
    <mergeCell ref="D235:E235"/>
    <mergeCell ref="S237:T237"/>
    <mergeCell ref="AH238:AI238"/>
    <mergeCell ref="D240:E240"/>
    <mergeCell ref="H240:I240"/>
    <mergeCell ref="S241:T241"/>
    <mergeCell ref="W241:X241"/>
    <mergeCell ref="AH242:AI242"/>
    <mergeCell ref="AL242:AM242"/>
    <mergeCell ref="D244:F244"/>
    <mergeCell ref="G244:J244"/>
    <mergeCell ref="D245:F245"/>
    <mergeCell ref="G245:J245"/>
    <mergeCell ref="D246:F246"/>
    <mergeCell ref="G246:J246"/>
    <mergeCell ref="S246:T246"/>
    <mergeCell ref="D247:F247"/>
    <mergeCell ref="G247:J247"/>
    <mergeCell ref="AH247:AI247"/>
    <mergeCell ref="S262:T262"/>
    <mergeCell ref="S267:T267"/>
    <mergeCell ref="W267:X267"/>
    <mergeCell ref="S272:T272"/>
    <mergeCell ref="S277:T277"/>
    <mergeCell ref="W277:X277"/>
    <mergeCell ref="AH277:AI277"/>
    <mergeCell ref="S281:U281"/>
    <mergeCell ref="V281:W281"/>
    <mergeCell ref="X281:Y281"/>
    <mergeCell ref="S282:U282"/>
    <mergeCell ref="V282:W282"/>
    <mergeCell ref="X282:Y282"/>
    <mergeCell ref="AH282:AI282"/>
    <mergeCell ref="AL282:AM282"/>
    <mergeCell ref="S283:U283"/>
    <mergeCell ref="V283:Y283"/>
    <mergeCell ref="S284:U284"/>
    <mergeCell ref="V284:W284"/>
    <mergeCell ref="X284:Y284"/>
    <mergeCell ref="AH287:AI287"/>
    <mergeCell ref="AH292:AI292"/>
    <mergeCell ref="AL292:AM292"/>
    <mergeCell ref="AH296:AJ296"/>
    <mergeCell ref="AK296:AL296"/>
    <mergeCell ref="AM296:AN296"/>
    <mergeCell ref="AH297:AJ297"/>
    <mergeCell ref="AK297:AL297"/>
    <mergeCell ref="AM297:AN297"/>
    <mergeCell ref="AH298:AJ298"/>
    <mergeCell ref="AK298:AN298"/>
    <mergeCell ref="AH299:AJ299"/>
    <mergeCell ref="AK299:AL299"/>
    <mergeCell ref="AM299:AN299"/>
  </mergeCells>
  <printOptions headings="false" gridLines="false" gridLinesSet="true" horizontalCentered="false" verticalCentered="false"/>
  <pageMargins left="0.984027777777778" right="0.708333333333333" top="0.7875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86" man="true" max="16383" min="0"/>
    <brk id="129" man="true" max="16383" min="0"/>
    <brk id="172" man="true" max="16383" min="0"/>
    <brk id="215" man="true" max="16383" min="0"/>
    <brk id="25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305</xdr:row>
                    <xdr:rowOff>181440</xdr:rowOff>
                  </from>
                  <to>
                    <xdr:col>10</xdr:col>
                    <xdr:colOff>360</xdr:colOff>
                    <xdr:row>306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305</xdr:row>
                    <xdr:rowOff>181440</xdr:rowOff>
                  </from>
                  <to>
                    <xdr:col>14</xdr:col>
                    <xdr:colOff>40320</xdr:colOff>
                    <xdr:row>306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308</xdr:row>
                    <xdr:rowOff>181440</xdr:rowOff>
                  </from>
                  <to>
                    <xdr:col>10</xdr:col>
                    <xdr:colOff>10440</xdr:colOff>
                    <xdr:row>309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308</xdr:row>
                    <xdr:rowOff>181440</xdr:rowOff>
                  </from>
                  <to>
                    <xdr:col>14</xdr:col>
                    <xdr:colOff>40320</xdr:colOff>
                    <xdr:row>309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8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311</xdr:row>
                    <xdr:rowOff>181440</xdr:rowOff>
                  </from>
                  <to>
                    <xdr:col>10</xdr:col>
                    <xdr:colOff>360</xdr:colOff>
                    <xdr:row>31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9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311</xdr:row>
                    <xdr:rowOff>181440</xdr:rowOff>
                  </from>
                  <to>
                    <xdr:col>14</xdr:col>
                    <xdr:colOff>40320</xdr:colOff>
                    <xdr:row>31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44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314</xdr:row>
                    <xdr:rowOff>181440</xdr:rowOff>
                  </from>
                  <to>
                    <xdr:col>4</xdr:col>
                    <xdr:colOff>150480</xdr:colOff>
                    <xdr:row>315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G151" activeCellId="0" sqref="G15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7" width="2.62"/>
    <col collapsed="false" customWidth="true" hidden="false" outlineLevel="0" max="5" min="2" style="107" width="3.62"/>
    <col collapsed="false" customWidth="true" hidden="false" outlineLevel="0" max="6" min="6" style="107" width="15.24"/>
    <col collapsed="false" customWidth="true" hidden="false" outlineLevel="0" max="7" min="7" style="107" width="7.49"/>
    <col collapsed="false" customWidth="false" hidden="false" outlineLevel="0" max="257" min="8" style="107" width="8.99"/>
  </cols>
  <sheetData>
    <row r="1" customFormat="false" ht="11.25" hidden="false" customHeight="false" outlineLevel="0" collapsed="false">
      <c r="A1" s="108" t="s">
        <v>593</v>
      </c>
    </row>
    <row r="2" customFormat="false" ht="12" hidden="false" customHeight="false" outlineLevel="0" collapsed="false">
      <c r="A2" s="109" t="n">
        <v>1</v>
      </c>
      <c r="B2" s="109" t="n">
        <v>2</v>
      </c>
      <c r="C2" s="109" t="n">
        <v>3</v>
      </c>
      <c r="D2" s="109" t="n">
        <v>4</v>
      </c>
      <c r="E2" s="109" t="n">
        <v>5</v>
      </c>
      <c r="F2" s="109" t="n">
        <v>6</v>
      </c>
      <c r="G2" s="110" t="n">
        <v>7</v>
      </c>
      <c r="J2" s="108" t="s">
        <v>594</v>
      </c>
    </row>
    <row r="3" customFormat="false" ht="12" hidden="false" customHeight="false" outlineLevel="0" collapsed="false">
      <c r="A3" s="111"/>
      <c r="B3" s="111" t="n">
        <v>200</v>
      </c>
      <c r="C3" s="111" t="n">
        <v>40</v>
      </c>
      <c r="D3" s="111" t="n">
        <v>250</v>
      </c>
      <c r="E3" s="111" t="n">
        <v>200</v>
      </c>
      <c r="F3" s="112" t="s">
        <v>595</v>
      </c>
      <c r="G3" s="113"/>
      <c r="I3" s="107" t="n">
        <v>1</v>
      </c>
      <c r="J3" s="114" t="s">
        <v>477</v>
      </c>
    </row>
    <row r="4" customFormat="false" ht="11.25" hidden="false" customHeight="false" outlineLevel="0" collapsed="false">
      <c r="A4" s="111" t="n">
        <v>6</v>
      </c>
      <c r="B4" s="111"/>
      <c r="C4" s="111"/>
      <c r="D4" s="111"/>
      <c r="E4" s="111"/>
      <c r="F4" s="112"/>
      <c r="G4" s="115" t="s">
        <v>3</v>
      </c>
      <c r="I4" s="107" t="n">
        <v>2</v>
      </c>
      <c r="J4" s="114" t="s">
        <v>596</v>
      </c>
    </row>
    <row r="5" customFormat="false" ht="11.25" hidden="false" customHeight="false" outlineLevel="0" collapsed="false">
      <c r="A5" s="111" t="n">
        <v>16</v>
      </c>
      <c r="B5" s="111"/>
      <c r="C5" s="111"/>
      <c r="D5" s="111"/>
      <c r="E5" s="111"/>
      <c r="F5" s="116" t="s">
        <v>594</v>
      </c>
      <c r="G5" s="113" t="n">
        <v>4</v>
      </c>
      <c r="I5" s="107" t="n">
        <v>3</v>
      </c>
      <c r="J5" s="114" t="s">
        <v>597</v>
      </c>
    </row>
    <row r="6" customFormat="false" ht="11.25" hidden="false" customHeight="false" outlineLevel="0" collapsed="false">
      <c r="A6" s="117" t="n">
        <v>1</v>
      </c>
      <c r="B6" s="117" t="n">
        <v>10</v>
      </c>
      <c r="C6" s="118" t="n">
        <f aca="false">E3-50</f>
        <v>150</v>
      </c>
      <c r="D6" s="117" t="n">
        <v>100</v>
      </c>
      <c r="E6" s="117" t="n">
        <v>40</v>
      </c>
      <c r="F6" s="119" t="s">
        <v>598</v>
      </c>
      <c r="G6" s="120"/>
      <c r="I6" s="107" t="n">
        <v>4</v>
      </c>
      <c r="J6" s="114" t="s">
        <v>3</v>
      </c>
    </row>
    <row r="7" customFormat="false" ht="11.25" hidden="false" customHeight="false" outlineLevel="0" collapsed="false">
      <c r="A7" s="117" t="n">
        <v>4</v>
      </c>
      <c r="B7" s="117" t="n">
        <v>120</v>
      </c>
      <c r="C7" s="118" t="n">
        <f aca="false">C6</f>
        <v>150</v>
      </c>
      <c r="D7" s="117"/>
      <c r="E7" s="117"/>
      <c r="F7" s="116" t="s">
        <v>599</v>
      </c>
      <c r="G7" s="120"/>
      <c r="I7" s="107" t="n">
        <v>5</v>
      </c>
      <c r="J7" s="114" t="s">
        <v>600</v>
      </c>
    </row>
    <row r="9" customFormat="false" ht="11.25" hidden="false" customHeight="false" outlineLevel="0" collapsed="false">
      <c r="A9" s="108" t="s">
        <v>601</v>
      </c>
    </row>
    <row r="10" customFormat="false" ht="12" hidden="false" customHeight="false" outlineLevel="0" collapsed="false">
      <c r="A10" s="109" t="n">
        <v>1</v>
      </c>
      <c r="B10" s="109" t="n">
        <v>2</v>
      </c>
      <c r="C10" s="109" t="n">
        <v>3</v>
      </c>
      <c r="D10" s="109" t="n">
        <v>4</v>
      </c>
      <c r="E10" s="109" t="n">
        <v>5</v>
      </c>
      <c r="F10" s="109" t="n">
        <v>6</v>
      </c>
      <c r="G10" s="110" t="n">
        <v>7</v>
      </c>
      <c r="J10" s="108" t="s">
        <v>602</v>
      </c>
    </row>
    <row r="11" customFormat="false" ht="12" hidden="false" customHeight="false" outlineLevel="0" collapsed="false">
      <c r="A11" s="111"/>
      <c r="B11" s="111" t="n">
        <v>200</v>
      </c>
      <c r="C11" s="111" t="n">
        <v>40</v>
      </c>
      <c r="D11" s="111" t="n">
        <v>250</v>
      </c>
      <c r="E11" s="111" t="n">
        <v>200</v>
      </c>
      <c r="F11" s="112" t="s">
        <v>603</v>
      </c>
      <c r="G11" s="113"/>
      <c r="I11" s="107" t="n">
        <v>1</v>
      </c>
      <c r="J11" s="114" t="s">
        <v>9</v>
      </c>
    </row>
    <row r="12" customFormat="false" ht="11.25" hidden="false" customHeight="false" outlineLevel="0" collapsed="false">
      <c r="A12" s="111" t="n">
        <v>6</v>
      </c>
      <c r="B12" s="111"/>
      <c r="C12" s="111"/>
      <c r="D12" s="111"/>
      <c r="E12" s="111"/>
      <c r="F12" s="112"/>
      <c r="G12" s="115" t="s">
        <v>481</v>
      </c>
      <c r="I12" s="107" t="n">
        <v>2</v>
      </c>
      <c r="J12" s="114" t="s">
        <v>5</v>
      </c>
    </row>
    <row r="13" customFormat="false" ht="11.25" hidden="false" customHeight="false" outlineLevel="0" collapsed="false">
      <c r="A13" s="111" t="n">
        <v>16</v>
      </c>
      <c r="B13" s="111"/>
      <c r="C13" s="111"/>
      <c r="D13" s="111"/>
      <c r="E13" s="111"/>
      <c r="F13" s="116" t="s">
        <v>602</v>
      </c>
      <c r="G13" s="113" t="n">
        <v>4</v>
      </c>
      <c r="I13" s="107" t="n">
        <v>3</v>
      </c>
      <c r="J13" s="114" t="s">
        <v>8</v>
      </c>
    </row>
    <row r="14" customFormat="false" ht="11.25" hidden="false" customHeight="false" outlineLevel="0" collapsed="false">
      <c r="A14" s="117" t="n">
        <v>1</v>
      </c>
      <c r="B14" s="117" t="n">
        <v>10</v>
      </c>
      <c r="C14" s="118" t="n">
        <f aca="false">E11-50</f>
        <v>150</v>
      </c>
      <c r="D14" s="117" t="n">
        <v>100</v>
      </c>
      <c r="E14" s="117" t="n">
        <v>40</v>
      </c>
      <c r="F14" s="119" t="s">
        <v>598</v>
      </c>
      <c r="G14" s="120"/>
      <c r="I14" s="107" t="n">
        <v>4</v>
      </c>
      <c r="J14" s="114" t="s">
        <v>481</v>
      </c>
    </row>
    <row r="15" customFormat="false" ht="11.25" hidden="false" customHeight="false" outlineLevel="0" collapsed="false">
      <c r="A15" s="117" t="n">
        <v>4</v>
      </c>
      <c r="B15" s="117" t="n">
        <v>120</v>
      </c>
      <c r="C15" s="118" t="n">
        <f aca="false">C14</f>
        <v>150</v>
      </c>
      <c r="D15" s="117"/>
      <c r="E15" s="117"/>
      <c r="F15" s="116" t="s">
        <v>599</v>
      </c>
      <c r="G15" s="120"/>
      <c r="I15" s="107" t="n">
        <v>5</v>
      </c>
      <c r="J15" s="114" t="s">
        <v>482</v>
      </c>
    </row>
    <row r="17" customFormat="false" ht="11.25" hidden="false" customHeight="false" outlineLevel="0" collapsed="false">
      <c r="A17" s="108" t="s">
        <v>604</v>
      </c>
      <c r="G17" s="121"/>
    </row>
    <row r="18" customFormat="false" ht="12" hidden="false" customHeight="false" outlineLevel="0" collapsed="false">
      <c r="A18" s="109" t="n">
        <v>1</v>
      </c>
      <c r="B18" s="109" t="n">
        <v>2</v>
      </c>
      <c r="C18" s="109" t="n">
        <v>3</v>
      </c>
      <c r="D18" s="109" t="n">
        <v>4</v>
      </c>
      <c r="E18" s="109" t="n">
        <v>5</v>
      </c>
      <c r="F18" s="109" t="n">
        <v>6</v>
      </c>
      <c r="G18" s="110" t="n">
        <v>7</v>
      </c>
    </row>
    <row r="19" customFormat="false" ht="12" hidden="false" customHeight="false" outlineLevel="0" collapsed="false">
      <c r="A19" s="111"/>
      <c r="B19" s="111" t="n">
        <v>200</v>
      </c>
      <c r="C19" s="111" t="n">
        <v>20</v>
      </c>
      <c r="D19" s="111" t="n">
        <v>450</v>
      </c>
      <c r="E19" s="111" t="n">
        <v>330</v>
      </c>
      <c r="F19" s="112" t="s">
        <v>605</v>
      </c>
      <c r="G19" s="113"/>
    </row>
    <row r="20" customFormat="false" ht="11.25" hidden="false" customHeight="false" outlineLevel="0" collapsed="false">
      <c r="A20" s="111" t="n">
        <v>5</v>
      </c>
      <c r="B20" s="111"/>
      <c r="C20" s="111"/>
      <c r="D20" s="111"/>
      <c r="E20" s="111"/>
      <c r="F20" s="112" t="s">
        <v>606</v>
      </c>
      <c r="G20" s="113"/>
    </row>
    <row r="21" customFormat="false" ht="11.25" hidden="false" customHeight="false" outlineLevel="0" collapsed="false">
      <c r="A21" s="111" t="n">
        <v>5</v>
      </c>
      <c r="B21" s="111" t="n">
        <v>20</v>
      </c>
      <c r="C21" s="111" t="n">
        <v>33</v>
      </c>
      <c r="D21" s="111"/>
      <c r="E21" s="111"/>
      <c r="F21" s="116" t="s">
        <v>607</v>
      </c>
      <c r="G21" s="113"/>
    </row>
    <row r="22" customFormat="false" ht="11.25" hidden="false" customHeight="false" outlineLevel="0" collapsed="false">
      <c r="A22" s="117" t="n">
        <v>6</v>
      </c>
      <c r="B22" s="117" t="n">
        <v>230</v>
      </c>
      <c r="C22" s="117" t="n">
        <v>30</v>
      </c>
      <c r="D22" s="117" t="n">
        <v>80</v>
      </c>
      <c r="E22" s="117" t="n">
        <v>10</v>
      </c>
      <c r="F22" s="116"/>
      <c r="G22" s="120" t="s">
        <v>608</v>
      </c>
    </row>
    <row r="23" customFormat="false" ht="11.25" hidden="false" customHeight="false" outlineLevel="0" collapsed="false">
      <c r="A23" s="117" t="n">
        <v>5</v>
      </c>
      <c r="B23" s="118" t="n">
        <f aca="false">B22+90</f>
        <v>320</v>
      </c>
      <c r="C23" s="118" t="n">
        <f aca="false">C22+3</f>
        <v>33</v>
      </c>
      <c r="D23" s="117"/>
      <c r="E23" s="117"/>
      <c r="F23" s="116" t="s">
        <v>609</v>
      </c>
      <c r="G23" s="120"/>
    </row>
    <row r="24" customFormat="false" ht="11.25" hidden="false" customHeight="false" outlineLevel="0" collapsed="false">
      <c r="A24" s="122" t="n">
        <v>5</v>
      </c>
      <c r="B24" s="118" t="n">
        <f aca="false">B21</f>
        <v>20</v>
      </c>
      <c r="C24" s="118" t="n">
        <f aca="false">30+C21</f>
        <v>63</v>
      </c>
      <c r="D24" s="117"/>
      <c r="E24" s="117"/>
      <c r="F24" s="116"/>
      <c r="G24" s="120"/>
    </row>
    <row r="25" customFormat="false" ht="11.25" hidden="false" customHeight="false" outlineLevel="0" collapsed="false">
      <c r="A25" s="122" t="n">
        <v>5</v>
      </c>
      <c r="B25" s="118" t="n">
        <f aca="false">B22</f>
        <v>230</v>
      </c>
      <c r="C25" s="118" t="n">
        <f aca="false">30+C22</f>
        <v>60</v>
      </c>
      <c r="D25" s="117" t="n">
        <v>80</v>
      </c>
      <c r="E25" s="117" t="n">
        <v>10</v>
      </c>
      <c r="F25" s="116"/>
      <c r="G25" s="120"/>
    </row>
    <row r="26" customFormat="false" ht="11.25" hidden="false" customHeight="false" outlineLevel="0" collapsed="false">
      <c r="A26" s="122" t="n">
        <v>5</v>
      </c>
      <c r="B26" s="118" t="n">
        <f aca="false">B23</f>
        <v>320</v>
      </c>
      <c r="C26" s="118" t="n">
        <f aca="false">30+C23</f>
        <v>63</v>
      </c>
      <c r="D26" s="117"/>
      <c r="E26" s="117"/>
      <c r="F26" s="116"/>
      <c r="G26" s="120"/>
    </row>
    <row r="27" customFormat="false" ht="11.25" hidden="false" customHeight="false" outlineLevel="0" collapsed="false">
      <c r="A27" s="122" t="n">
        <v>5</v>
      </c>
      <c r="B27" s="118" t="n">
        <f aca="false">B24</f>
        <v>20</v>
      </c>
      <c r="C27" s="118" t="n">
        <f aca="false">C24+30</f>
        <v>93</v>
      </c>
      <c r="D27" s="117"/>
      <c r="E27" s="117"/>
      <c r="F27" s="116"/>
      <c r="G27" s="120"/>
    </row>
    <row r="28" customFormat="false" ht="11.25" hidden="false" customHeight="false" outlineLevel="0" collapsed="false">
      <c r="A28" s="122" t="n">
        <v>5</v>
      </c>
      <c r="B28" s="118" t="n">
        <f aca="false">B25</f>
        <v>230</v>
      </c>
      <c r="C28" s="118" t="n">
        <f aca="false">C25+30</f>
        <v>90</v>
      </c>
      <c r="D28" s="117" t="n">
        <v>80</v>
      </c>
      <c r="E28" s="117" t="n">
        <v>10</v>
      </c>
      <c r="F28" s="116"/>
      <c r="G28" s="120"/>
    </row>
    <row r="29" customFormat="false" ht="11.25" hidden="false" customHeight="false" outlineLevel="0" collapsed="false">
      <c r="A29" s="122" t="n">
        <v>5</v>
      </c>
      <c r="B29" s="118" t="n">
        <f aca="false">B26</f>
        <v>320</v>
      </c>
      <c r="C29" s="118" t="n">
        <f aca="false">C26+30</f>
        <v>93</v>
      </c>
      <c r="D29" s="117"/>
      <c r="E29" s="117"/>
      <c r="F29" s="116"/>
      <c r="G29" s="120"/>
    </row>
    <row r="30" customFormat="false" ht="11.25" hidden="false" customHeight="false" outlineLevel="0" collapsed="false">
      <c r="A30" s="122" t="n">
        <v>5</v>
      </c>
      <c r="B30" s="117" t="n">
        <v>40</v>
      </c>
      <c r="C30" s="117" t="n">
        <v>123</v>
      </c>
      <c r="D30" s="117"/>
      <c r="E30" s="117"/>
      <c r="F30" s="116"/>
      <c r="G30" s="120"/>
    </row>
    <row r="31" customFormat="false" ht="11.25" hidden="false" customHeight="false" outlineLevel="0" collapsed="false">
      <c r="A31" s="117" t="n">
        <v>5</v>
      </c>
      <c r="B31" s="118" t="n">
        <f aca="false">B27</f>
        <v>20</v>
      </c>
      <c r="C31" s="117" t="n">
        <v>153</v>
      </c>
      <c r="D31" s="117"/>
      <c r="E31" s="117"/>
      <c r="F31" s="116" t="s">
        <v>610</v>
      </c>
      <c r="G31" s="120"/>
    </row>
    <row r="32" customFormat="false" ht="11.25" hidden="false" customHeight="false" outlineLevel="0" collapsed="false">
      <c r="A32" s="117" t="n">
        <v>6</v>
      </c>
      <c r="B32" s="118" t="n">
        <f aca="false">B28</f>
        <v>230</v>
      </c>
      <c r="C32" s="117" t="n">
        <v>150</v>
      </c>
      <c r="D32" s="117" t="n">
        <v>80</v>
      </c>
      <c r="E32" s="117" t="n">
        <v>10</v>
      </c>
      <c r="F32" s="116"/>
      <c r="G32" s="120" t="s">
        <v>611</v>
      </c>
    </row>
    <row r="33" customFormat="false" ht="11.25" hidden="false" customHeight="false" outlineLevel="0" collapsed="false">
      <c r="A33" s="117" t="n">
        <v>5</v>
      </c>
      <c r="B33" s="118" t="n">
        <f aca="false">B29</f>
        <v>320</v>
      </c>
      <c r="C33" s="117" t="n">
        <v>153</v>
      </c>
      <c r="D33" s="117"/>
      <c r="E33" s="117"/>
      <c r="F33" s="116" t="s">
        <v>612</v>
      </c>
      <c r="G33" s="120"/>
    </row>
    <row r="34" customFormat="false" ht="11.25" hidden="false" customHeight="false" outlineLevel="0" collapsed="false">
      <c r="A34" s="117" t="n">
        <v>5</v>
      </c>
      <c r="B34" s="118" t="n">
        <f aca="false">B21</f>
        <v>20</v>
      </c>
      <c r="C34" s="118" t="n">
        <f aca="false">C31+30</f>
        <v>183</v>
      </c>
      <c r="D34" s="117"/>
      <c r="E34" s="117"/>
      <c r="F34" s="116" t="s">
        <v>613</v>
      </c>
      <c r="G34" s="120"/>
    </row>
    <row r="35" customFormat="false" ht="11.25" hidden="false" customHeight="false" outlineLevel="0" collapsed="false">
      <c r="A35" s="117" t="n">
        <v>6</v>
      </c>
      <c r="B35" s="118" t="n">
        <f aca="false">B22</f>
        <v>230</v>
      </c>
      <c r="C35" s="118" t="n">
        <f aca="false">C32+30</f>
        <v>180</v>
      </c>
      <c r="D35" s="117" t="n">
        <v>80</v>
      </c>
      <c r="E35" s="117" t="n">
        <v>10</v>
      </c>
      <c r="F35" s="116"/>
      <c r="G35" s="120" t="s">
        <v>614</v>
      </c>
    </row>
    <row r="36" customFormat="false" ht="11.25" hidden="false" customHeight="false" outlineLevel="0" collapsed="false">
      <c r="A36" s="117" t="n">
        <v>5</v>
      </c>
      <c r="B36" s="118" t="n">
        <f aca="false">B23</f>
        <v>320</v>
      </c>
      <c r="C36" s="118" t="n">
        <f aca="false">C33+30</f>
        <v>183</v>
      </c>
      <c r="D36" s="117"/>
      <c r="E36" s="117"/>
      <c r="F36" s="116" t="s">
        <v>609</v>
      </c>
      <c r="G36" s="120"/>
    </row>
    <row r="37" customFormat="false" ht="11.25" hidden="false" customHeight="false" outlineLevel="0" collapsed="false">
      <c r="A37" s="117" t="n">
        <v>5</v>
      </c>
      <c r="B37" s="118" t="n">
        <f aca="false">B34</f>
        <v>20</v>
      </c>
      <c r="C37" s="118" t="n">
        <f aca="false">C34+30</f>
        <v>213</v>
      </c>
      <c r="D37" s="117"/>
      <c r="E37" s="117"/>
      <c r="F37" s="116" t="s">
        <v>615</v>
      </c>
      <c r="G37" s="120"/>
    </row>
    <row r="38" customFormat="false" ht="11.25" hidden="false" customHeight="false" outlineLevel="0" collapsed="false">
      <c r="A38" s="117" t="n">
        <v>6</v>
      </c>
      <c r="B38" s="118" t="n">
        <f aca="false">B35</f>
        <v>230</v>
      </c>
      <c r="C38" s="118" t="n">
        <f aca="false">C35+30</f>
        <v>210</v>
      </c>
      <c r="D38" s="117" t="n">
        <v>80</v>
      </c>
      <c r="E38" s="117" t="n">
        <v>10</v>
      </c>
      <c r="F38" s="116"/>
      <c r="G38" s="120" t="s">
        <v>616</v>
      </c>
    </row>
    <row r="39" customFormat="false" ht="11.25" hidden="false" customHeight="false" outlineLevel="0" collapsed="false">
      <c r="A39" s="117" t="n">
        <v>5</v>
      </c>
      <c r="B39" s="118" t="n">
        <f aca="false">B36</f>
        <v>320</v>
      </c>
      <c r="C39" s="118" t="n">
        <f aca="false">C36+30</f>
        <v>213</v>
      </c>
      <c r="D39" s="117"/>
      <c r="E39" s="117"/>
      <c r="F39" s="116" t="s">
        <v>617</v>
      </c>
      <c r="G39" s="120"/>
    </row>
    <row r="40" customFormat="false" ht="11.25" hidden="false" customHeight="false" outlineLevel="0" collapsed="false">
      <c r="A40" s="117" t="n">
        <v>5</v>
      </c>
      <c r="B40" s="118" t="n">
        <f aca="false">B37</f>
        <v>20</v>
      </c>
      <c r="C40" s="118" t="n">
        <f aca="false">C37+30</f>
        <v>243</v>
      </c>
      <c r="D40" s="117"/>
      <c r="E40" s="117"/>
      <c r="F40" s="116" t="s">
        <v>618</v>
      </c>
      <c r="G40" s="120"/>
    </row>
    <row r="41" customFormat="false" ht="11.25" hidden="false" customHeight="false" outlineLevel="0" collapsed="false">
      <c r="A41" s="117" t="n">
        <v>6</v>
      </c>
      <c r="B41" s="118" t="n">
        <f aca="false">B38</f>
        <v>230</v>
      </c>
      <c r="C41" s="118" t="n">
        <f aca="false">C38+30</f>
        <v>240</v>
      </c>
      <c r="D41" s="117" t="n">
        <v>80</v>
      </c>
      <c r="E41" s="117" t="n">
        <v>10</v>
      </c>
      <c r="F41" s="116"/>
      <c r="G41" s="120" t="s">
        <v>619</v>
      </c>
    </row>
    <row r="42" customFormat="false" ht="11.25" hidden="false" customHeight="false" outlineLevel="0" collapsed="false">
      <c r="A42" s="117" t="n">
        <v>5</v>
      </c>
      <c r="B42" s="118" t="n">
        <f aca="false">B39</f>
        <v>320</v>
      </c>
      <c r="C42" s="118" t="n">
        <f aca="false">C39+30</f>
        <v>243</v>
      </c>
      <c r="D42" s="117"/>
      <c r="E42" s="117"/>
      <c r="F42" s="119" t="s">
        <v>620</v>
      </c>
      <c r="G42" s="120"/>
    </row>
    <row r="43" customFormat="false" ht="11.25" hidden="false" customHeight="false" outlineLevel="0" collapsed="false">
      <c r="A43" s="117" t="n">
        <v>1</v>
      </c>
      <c r="B43" s="117" t="n">
        <v>10</v>
      </c>
      <c r="C43" s="118" t="n">
        <f aca="false">E19-50</f>
        <v>280</v>
      </c>
      <c r="D43" s="117" t="n">
        <v>100</v>
      </c>
      <c r="E43" s="117" t="n">
        <v>40</v>
      </c>
      <c r="F43" s="119" t="s">
        <v>598</v>
      </c>
      <c r="G43" s="120"/>
    </row>
    <row r="44" customFormat="false" ht="11.25" hidden="false" customHeight="false" outlineLevel="0" collapsed="false">
      <c r="A44" s="117" t="n">
        <v>4</v>
      </c>
      <c r="B44" s="117" t="n">
        <v>120</v>
      </c>
      <c r="C44" s="118" t="n">
        <f aca="false">C43</f>
        <v>280</v>
      </c>
      <c r="D44" s="117"/>
      <c r="E44" s="117"/>
      <c r="F44" s="116" t="s">
        <v>599</v>
      </c>
      <c r="G44" s="120"/>
    </row>
    <row r="46" customFormat="false" ht="11.25" hidden="false" customHeight="false" outlineLevel="0" collapsed="false">
      <c r="A46" s="108" t="s">
        <v>7</v>
      </c>
      <c r="G46" s="121"/>
    </row>
    <row r="47" customFormat="false" ht="12" hidden="false" customHeight="false" outlineLevel="0" collapsed="false">
      <c r="A47" s="109" t="n">
        <v>1</v>
      </c>
      <c r="B47" s="109" t="n">
        <v>2</v>
      </c>
      <c r="C47" s="109" t="n">
        <v>3</v>
      </c>
      <c r="D47" s="109" t="n">
        <v>4</v>
      </c>
      <c r="E47" s="109" t="n">
        <v>5</v>
      </c>
      <c r="F47" s="109" t="n">
        <v>6</v>
      </c>
      <c r="G47" s="110" t="n">
        <v>7</v>
      </c>
    </row>
    <row r="48" customFormat="false" ht="12" hidden="false" customHeight="false" outlineLevel="0" collapsed="false">
      <c r="A48" s="111"/>
      <c r="B48" s="111" t="n">
        <v>200</v>
      </c>
      <c r="C48" s="111" t="n">
        <v>20</v>
      </c>
      <c r="D48" s="111" t="n">
        <v>450</v>
      </c>
      <c r="E48" s="111" t="n">
        <v>180</v>
      </c>
      <c r="F48" s="112" t="s">
        <v>7</v>
      </c>
      <c r="G48" s="113"/>
    </row>
    <row r="49" customFormat="false" ht="11.25" hidden="false" customHeight="false" outlineLevel="0" collapsed="false">
      <c r="A49" s="111" t="n">
        <v>5</v>
      </c>
      <c r="B49" s="111"/>
      <c r="C49" s="111"/>
      <c r="D49" s="111"/>
      <c r="E49" s="111"/>
      <c r="F49" s="112" t="s">
        <v>606</v>
      </c>
      <c r="G49" s="113"/>
    </row>
    <row r="50" customFormat="false" ht="11.25" hidden="false" customHeight="false" outlineLevel="0" collapsed="false">
      <c r="A50" s="111" t="n">
        <v>5</v>
      </c>
      <c r="B50" s="111" t="n">
        <v>20</v>
      </c>
      <c r="C50" s="111" t="n">
        <v>33</v>
      </c>
      <c r="D50" s="111"/>
      <c r="E50" s="111"/>
      <c r="F50" s="116" t="s">
        <v>621</v>
      </c>
      <c r="G50" s="113"/>
    </row>
    <row r="51" customFormat="false" ht="11.25" hidden="false" customHeight="false" outlineLevel="0" collapsed="false">
      <c r="A51" s="117" t="n">
        <v>6</v>
      </c>
      <c r="B51" s="117" t="n">
        <v>230</v>
      </c>
      <c r="C51" s="117" t="n">
        <v>30</v>
      </c>
      <c r="D51" s="117" t="n">
        <v>80</v>
      </c>
      <c r="E51" s="117" t="n">
        <v>10</v>
      </c>
      <c r="F51" s="116"/>
      <c r="G51" s="120" t="s">
        <v>622</v>
      </c>
    </row>
    <row r="52" customFormat="false" ht="11.25" hidden="false" customHeight="false" outlineLevel="0" collapsed="false">
      <c r="A52" s="117" t="n">
        <v>5</v>
      </c>
      <c r="B52" s="118" t="n">
        <f aca="false">B51+90</f>
        <v>320</v>
      </c>
      <c r="C52" s="118" t="n">
        <f aca="false">C51+3</f>
        <v>33</v>
      </c>
      <c r="D52" s="117"/>
      <c r="E52" s="117"/>
      <c r="F52" s="116" t="s">
        <v>609</v>
      </c>
      <c r="G52" s="120"/>
    </row>
    <row r="53" customFormat="false" ht="11.25" hidden="false" customHeight="false" outlineLevel="0" collapsed="false">
      <c r="A53" s="117" t="n">
        <v>5</v>
      </c>
      <c r="B53" s="118" t="n">
        <f aca="false">B50</f>
        <v>20</v>
      </c>
      <c r="C53" s="118" t="n">
        <f aca="false">C50+30</f>
        <v>63</v>
      </c>
      <c r="D53" s="117"/>
      <c r="E53" s="117"/>
      <c r="F53" s="116" t="s">
        <v>623</v>
      </c>
      <c r="G53" s="120"/>
    </row>
    <row r="54" customFormat="false" ht="11.25" hidden="false" customHeight="false" outlineLevel="0" collapsed="false">
      <c r="A54" s="117" t="n">
        <v>6</v>
      </c>
      <c r="B54" s="118" t="n">
        <f aca="false">B51</f>
        <v>230</v>
      </c>
      <c r="C54" s="118" t="n">
        <f aca="false">C51+30</f>
        <v>60</v>
      </c>
      <c r="D54" s="117" t="n">
        <v>80</v>
      </c>
      <c r="E54" s="117" t="n">
        <v>10</v>
      </c>
      <c r="F54" s="116"/>
      <c r="G54" s="120" t="s">
        <v>624</v>
      </c>
    </row>
    <row r="55" customFormat="false" ht="11.25" hidden="false" customHeight="false" outlineLevel="0" collapsed="false">
      <c r="A55" s="117" t="n">
        <v>5</v>
      </c>
      <c r="B55" s="118" t="n">
        <f aca="false">B52</f>
        <v>320</v>
      </c>
      <c r="C55" s="118" t="n">
        <f aca="false">C52+30</f>
        <v>63</v>
      </c>
      <c r="D55" s="117"/>
      <c r="E55" s="117"/>
      <c r="F55" s="116" t="s">
        <v>609</v>
      </c>
      <c r="G55" s="120"/>
    </row>
    <row r="56" customFormat="false" ht="11.25" hidden="false" customHeight="false" outlineLevel="0" collapsed="false">
      <c r="A56" s="117" t="n">
        <v>1</v>
      </c>
      <c r="B56" s="117" t="n">
        <v>10</v>
      </c>
      <c r="C56" s="118" t="n">
        <f aca="false">E48-50</f>
        <v>130</v>
      </c>
      <c r="D56" s="117" t="n">
        <v>100</v>
      </c>
      <c r="E56" s="117" t="n">
        <v>40</v>
      </c>
      <c r="F56" s="119" t="s">
        <v>598</v>
      </c>
      <c r="G56" s="120"/>
    </row>
    <row r="57" customFormat="false" ht="11.25" hidden="false" customHeight="false" outlineLevel="0" collapsed="false">
      <c r="A57" s="117" t="n">
        <v>4</v>
      </c>
      <c r="B57" s="117" t="n">
        <v>120</v>
      </c>
      <c r="C57" s="118" t="n">
        <f aca="false">C56</f>
        <v>130</v>
      </c>
      <c r="D57" s="117"/>
      <c r="E57" s="117"/>
      <c r="F57" s="116" t="s">
        <v>599</v>
      </c>
      <c r="G57" s="120"/>
    </row>
    <row r="59" customFormat="false" ht="11.25" hidden="false" customHeight="false" outlineLevel="0" collapsed="false">
      <c r="A59" s="108" t="s">
        <v>8</v>
      </c>
      <c r="G59" s="121"/>
    </row>
    <row r="60" customFormat="false" ht="12" hidden="false" customHeight="false" outlineLevel="0" collapsed="false">
      <c r="A60" s="109" t="n">
        <v>1</v>
      </c>
      <c r="B60" s="109" t="n">
        <v>2</v>
      </c>
      <c r="C60" s="109" t="n">
        <v>3</v>
      </c>
      <c r="D60" s="109" t="n">
        <v>4</v>
      </c>
      <c r="E60" s="109" t="n">
        <v>5</v>
      </c>
      <c r="F60" s="109" t="n">
        <v>6</v>
      </c>
      <c r="G60" s="110" t="n">
        <v>7</v>
      </c>
    </row>
    <row r="61" customFormat="false" ht="12" hidden="false" customHeight="false" outlineLevel="0" collapsed="false">
      <c r="A61" s="111"/>
      <c r="B61" s="111" t="n">
        <v>100</v>
      </c>
      <c r="C61" s="111" t="n">
        <v>5</v>
      </c>
      <c r="D61" s="123" t="n">
        <f aca="false">110+B107</f>
        <v>470</v>
      </c>
      <c r="E61" s="111" t="n">
        <v>450</v>
      </c>
      <c r="F61" s="112" t="s">
        <v>625</v>
      </c>
      <c r="G61" s="113"/>
    </row>
    <row r="62" customFormat="false" ht="11.25" hidden="false" customHeight="false" outlineLevel="0" collapsed="false">
      <c r="A62" s="111" t="n">
        <v>5</v>
      </c>
      <c r="B62" s="111"/>
      <c r="C62" s="111"/>
      <c r="D62" s="111"/>
      <c r="E62" s="111"/>
      <c r="F62" s="112" t="s">
        <v>606</v>
      </c>
      <c r="G62" s="113"/>
    </row>
    <row r="63" customFormat="false" ht="11.25" hidden="false" customHeight="false" outlineLevel="0" collapsed="false">
      <c r="A63" s="111" t="n">
        <v>5</v>
      </c>
      <c r="B63" s="111" t="n">
        <v>20</v>
      </c>
      <c r="C63" s="111" t="n">
        <v>33</v>
      </c>
      <c r="D63" s="111"/>
      <c r="E63" s="111"/>
      <c r="F63" s="116" t="s">
        <v>626</v>
      </c>
      <c r="G63" s="113"/>
    </row>
    <row r="64" customFormat="false" ht="11.25" hidden="false" customHeight="false" outlineLevel="0" collapsed="false">
      <c r="A64" s="117" t="n">
        <v>6</v>
      </c>
      <c r="B64" s="117" t="n">
        <v>230</v>
      </c>
      <c r="C64" s="117" t="n">
        <v>30</v>
      </c>
      <c r="D64" s="117" t="n">
        <v>80</v>
      </c>
      <c r="E64" s="117" t="n">
        <v>10</v>
      </c>
      <c r="F64" s="116"/>
      <c r="G64" s="120" t="s">
        <v>627</v>
      </c>
    </row>
    <row r="65" customFormat="false" ht="11.25" hidden="false" customHeight="false" outlineLevel="0" collapsed="false">
      <c r="A65" s="117" t="n">
        <v>5</v>
      </c>
      <c r="B65" s="118" t="n">
        <f aca="false">B64+90</f>
        <v>320</v>
      </c>
      <c r="C65" s="118" t="n">
        <f aca="false">C64+3</f>
        <v>33</v>
      </c>
      <c r="D65" s="117"/>
      <c r="E65" s="117"/>
      <c r="F65" s="116" t="s">
        <v>609</v>
      </c>
      <c r="G65" s="120"/>
    </row>
    <row r="66" customFormat="false" ht="11.25" hidden="false" customHeight="false" outlineLevel="0" collapsed="false">
      <c r="A66" s="117" t="n">
        <v>5</v>
      </c>
      <c r="B66" s="117" t="n">
        <v>40</v>
      </c>
      <c r="C66" s="117" t="n">
        <v>50</v>
      </c>
      <c r="D66" s="117"/>
      <c r="E66" s="117"/>
      <c r="F66" s="116" t="s">
        <v>628</v>
      </c>
      <c r="G66" s="120"/>
    </row>
    <row r="67" customFormat="false" ht="11.25" hidden="false" customHeight="false" outlineLevel="0" collapsed="false">
      <c r="A67" s="117" t="n">
        <v>5</v>
      </c>
      <c r="B67" s="118" t="n">
        <f aca="false">B63</f>
        <v>20</v>
      </c>
      <c r="C67" s="117" t="n">
        <v>73</v>
      </c>
      <c r="D67" s="117"/>
      <c r="E67" s="117"/>
      <c r="F67" s="116" t="s">
        <v>629</v>
      </c>
      <c r="G67" s="120"/>
    </row>
    <row r="68" customFormat="false" ht="11.25" hidden="false" customHeight="false" outlineLevel="0" collapsed="false">
      <c r="A68" s="117" t="n">
        <v>6</v>
      </c>
      <c r="B68" s="118" t="n">
        <f aca="false">B64</f>
        <v>230</v>
      </c>
      <c r="C68" s="117" t="n">
        <v>70</v>
      </c>
      <c r="D68" s="117" t="n">
        <v>80</v>
      </c>
      <c r="E68" s="117" t="n">
        <v>10</v>
      </c>
      <c r="F68" s="116"/>
      <c r="G68" s="120" t="s">
        <v>630</v>
      </c>
    </row>
    <row r="69" customFormat="false" ht="11.25" hidden="false" customHeight="false" outlineLevel="0" collapsed="false">
      <c r="A69" s="117" t="n">
        <v>5</v>
      </c>
      <c r="B69" s="118" t="n">
        <f aca="false">B65</f>
        <v>320</v>
      </c>
      <c r="C69" s="118" t="n">
        <f aca="false">C68+3</f>
        <v>73</v>
      </c>
      <c r="D69" s="117"/>
      <c r="E69" s="117"/>
      <c r="F69" s="119" t="s">
        <v>631</v>
      </c>
      <c r="G69" s="120"/>
    </row>
    <row r="70" customFormat="false" ht="11.25" hidden="false" customHeight="false" outlineLevel="0" collapsed="false">
      <c r="A70" s="117" t="n">
        <v>5</v>
      </c>
      <c r="B70" s="118" t="n">
        <f aca="false">B67</f>
        <v>20</v>
      </c>
      <c r="C70" s="118" t="n">
        <f aca="false">C67+28</f>
        <v>101</v>
      </c>
      <c r="D70" s="117"/>
      <c r="E70" s="117"/>
      <c r="F70" s="116" t="s">
        <v>632</v>
      </c>
      <c r="G70" s="120"/>
    </row>
    <row r="71" customFormat="false" ht="11.25" hidden="false" customHeight="false" outlineLevel="0" collapsed="false">
      <c r="A71" s="117" t="n">
        <v>6</v>
      </c>
      <c r="B71" s="118" t="n">
        <f aca="false">B68</f>
        <v>230</v>
      </c>
      <c r="C71" s="118" t="n">
        <f aca="false">C68+28</f>
        <v>98</v>
      </c>
      <c r="D71" s="117" t="n">
        <v>80</v>
      </c>
      <c r="E71" s="117" t="n">
        <v>10</v>
      </c>
      <c r="F71" s="116"/>
      <c r="G71" s="120" t="s">
        <v>633</v>
      </c>
    </row>
    <row r="72" customFormat="false" ht="11.25" hidden="false" customHeight="false" outlineLevel="0" collapsed="false">
      <c r="A72" s="117" t="n">
        <v>5</v>
      </c>
      <c r="B72" s="118" t="n">
        <f aca="false">B69</f>
        <v>320</v>
      </c>
      <c r="C72" s="118" t="n">
        <f aca="false">C69+28</f>
        <v>101</v>
      </c>
      <c r="D72" s="117"/>
      <c r="E72" s="117"/>
      <c r="F72" s="116" t="s">
        <v>634</v>
      </c>
      <c r="G72" s="120"/>
    </row>
    <row r="73" customFormat="false" ht="11.25" hidden="false" customHeight="false" outlineLevel="0" collapsed="false">
      <c r="A73" s="117" t="n">
        <v>5</v>
      </c>
      <c r="B73" s="118" t="n">
        <f aca="false">B70</f>
        <v>20</v>
      </c>
      <c r="C73" s="118" t="n">
        <f aca="false">C70+28</f>
        <v>129</v>
      </c>
      <c r="D73" s="117"/>
      <c r="E73" s="117"/>
      <c r="F73" s="116" t="s">
        <v>635</v>
      </c>
      <c r="G73" s="120"/>
    </row>
    <row r="74" customFormat="false" ht="11.25" hidden="false" customHeight="false" outlineLevel="0" collapsed="false">
      <c r="A74" s="117" t="n">
        <v>6</v>
      </c>
      <c r="B74" s="118" t="n">
        <f aca="false">B71</f>
        <v>230</v>
      </c>
      <c r="C74" s="118" t="n">
        <f aca="false">C71+28</f>
        <v>126</v>
      </c>
      <c r="D74" s="117" t="n">
        <v>80</v>
      </c>
      <c r="E74" s="117" t="n">
        <v>10</v>
      </c>
      <c r="F74" s="116"/>
      <c r="G74" s="120" t="s">
        <v>636</v>
      </c>
    </row>
    <row r="75" customFormat="false" ht="11.25" hidden="false" customHeight="false" outlineLevel="0" collapsed="false">
      <c r="A75" s="117" t="n">
        <v>5</v>
      </c>
      <c r="B75" s="118" t="n">
        <f aca="false">B72</f>
        <v>320</v>
      </c>
      <c r="C75" s="118" t="n">
        <f aca="false">C72+28</f>
        <v>129</v>
      </c>
      <c r="D75" s="117"/>
      <c r="E75" s="117"/>
      <c r="F75" s="116" t="s">
        <v>634</v>
      </c>
      <c r="G75" s="120"/>
    </row>
    <row r="76" customFormat="false" ht="11.25" hidden="false" customHeight="false" outlineLevel="0" collapsed="false">
      <c r="A76" s="117" t="n">
        <v>5</v>
      </c>
      <c r="B76" s="118" t="n">
        <f aca="false">B73</f>
        <v>20</v>
      </c>
      <c r="C76" s="118" t="n">
        <f aca="false">C73+28</f>
        <v>157</v>
      </c>
      <c r="D76" s="117"/>
      <c r="E76" s="117"/>
      <c r="F76" s="116" t="s">
        <v>637</v>
      </c>
      <c r="G76" s="120"/>
    </row>
    <row r="77" customFormat="false" ht="11.25" hidden="false" customHeight="false" outlineLevel="0" collapsed="false">
      <c r="A77" s="117" t="n">
        <v>6</v>
      </c>
      <c r="B77" s="118" t="n">
        <f aca="false">B74</f>
        <v>230</v>
      </c>
      <c r="C77" s="118" t="n">
        <f aca="false">C74+28</f>
        <v>154</v>
      </c>
      <c r="D77" s="117" t="n">
        <v>80</v>
      </c>
      <c r="E77" s="117" t="n">
        <v>10</v>
      </c>
      <c r="F77" s="116"/>
      <c r="G77" s="120" t="s">
        <v>638</v>
      </c>
    </row>
    <row r="78" customFormat="false" ht="11.25" hidden="false" customHeight="false" outlineLevel="0" collapsed="false">
      <c r="A78" s="117" t="n">
        <v>5</v>
      </c>
      <c r="B78" s="118" t="n">
        <f aca="false">B75</f>
        <v>320</v>
      </c>
      <c r="C78" s="118" t="n">
        <f aca="false">C75+28</f>
        <v>157</v>
      </c>
      <c r="D78" s="117"/>
      <c r="E78" s="117"/>
      <c r="F78" s="116" t="s">
        <v>639</v>
      </c>
      <c r="G78" s="120"/>
    </row>
    <row r="79" customFormat="false" ht="11.25" hidden="false" customHeight="false" outlineLevel="0" collapsed="false">
      <c r="A79" s="117" t="n">
        <v>5</v>
      </c>
      <c r="B79" s="118" t="n">
        <f aca="false">B76</f>
        <v>20</v>
      </c>
      <c r="C79" s="118" t="n">
        <f aca="false">C76+28</f>
        <v>185</v>
      </c>
      <c r="D79" s="117"/>
      <c r="E79" s="117"/>
      <c r="F79" s="116" t="s">
        <v>640</v>
      </c>
      <c r="G79" s="120"/>
    </row>
    <row r="80" customFormat="false" ht="11.25" hidden="false" customHeight="false" outlineLevel="0" collapsed="false">
      <c r="A80" s="117" t="n">
        <v>6</v>
      </c>
      <c r="B80" s="118" t="n">
        <f aca="false">B77</f>
        <v>230</v>
      </c>
      <c r="C80" s="118" t="n">
        <f aca="false">C77+28</f>
        <v>182</v>
      </c>
      <c r="D80" s="117" t="n">
        <v>80</v>
      </c>
      <c r="E80" s="117" t="n">
        <v>10</v>
      </c>
      <c r="F80" s="116"/>
      <c r="G80" s="120" t="s">
        <v>641</v>
      </c>
    </row>
    <row r="81" customFormat="false" ht="11.25" hidden="false" customHeight="false" outlineLevel="0" collapsed="false">
      <c r="A81" s="117" t="n">
        <v>5</v>
      </c>
      <c r="B81" s="118" t="n">
        <f aca="false">B78</f>
        <v>320</v>
      </c>
      <c r="C81" s="118" t="n">
        <f aca="false">C78+28</f>
        <v>185</v>
      </c>
      <c r="D81" s="117"/>
      <c r="E81" s="117"/>
      <c r="F81" s="116" t="s">
        <v>639</v>
      </c>
      <c r="G81" s="120"/>
    </row>
    <row r="82" customFormat="false" ht="11.25" hidden="false" customHeight="false" outlineLevel="0" collapsed="false">
      <c r="A82" s="117" t="n">
        <v>5</v>
      </c>
      <c r="B82" s="118" t="n">
        <f aca="false">B79</f>
        <v>20</v>
      </c>
      <c r="C82" s="118" t="n">
        <f aca="false">C79+28</f>
        <v>213</v>
      </c>
      <c r="D82" s="117"/>
      <c r="E82" s="117"/>
      <c r="F82" s="116" t="s">
        <v>642</v>
      </c>
      <c r="G82" s="120"/>
    </row>
    <row r="83" customFormat="false" ht="11.25" hidden="false" customHeight="false" outlineLevel="0" collapsed="false">
      <c r="A83" s="117" t="n">
        <v>6</v>
      </c>
      <c r="B83" s="117" t="n">
        <v>350</v>
      </c>
      <c r="C83" s="118" t="n">
        <f aca="false">C80+28</f>
        <v>210</v>
      </c>
      <c r="D83" s="117" t="n">
        <v>50</v>
      </c>
      <c r="E83" s="117" t="n">
        <v>10</v>
      </c>
      <c r="F83" s="116"/>
      <c r="G83" s="120" t="s">
        <v>643</v>
      </c>
    </row>
    <row r="84" customFormat="false" ht="11.25" hidden="false" customHeight="false" outlineLevel="0" collapsed="false">
      <c r="A84" s="117" t="n">
        <v>5</v>
      </c>
      <c r="B84" s="117" t="n">
        <v>40</v>
      </c>
      <c r="C84" s="117" t="n">
        <v>230</v>
      </c>
      <c r="D84" s="117"/>
      <c r="E84" s="117"/>
      <c r="F84" s="116" t="s">
        <v>399</v>
      </c>
      <c r="G84" s="120"/>
    </row>
    <row r="85" customFormat="false" ht="11.25" hidden="false" customHeight="false" outlineLevel="0" collapsed="false">
      <c r="A85" s="117" t="n">
        <v>5</v>
      </c>
      <c r="B85" s="118" t="n">
        <f aca="false">B84</f>
        <v>40</v>
      </c>
      <c r="C85" s="118" t="n">
        <f aca="false">C84+15</f>
        <v>245</v>
      </c>
      <c r="D85" s="117"/>
      <c r="E85" s="117"/>
      <c r="F85" s="116" t="s">
        <v>644</v>
      </c>
      <c r="G85" s="120"/>
    </row>
    <row r="86" customFormat="false" ht="11.25" hidden="false" customHeight="false" outlineLevel="0" collapsed="false">
      <c r="A86" s="117" t="n">
        <v>5</v>
      </c>
      <c r="B86" s="118" t="n">
        <f aca="false">B85</f>
        <v>40</v>
      </c>
      <c r="C86" s="118" t="n">
        <f aca="false">C85+15</f>
        <v>260</v>
      </c>
      <c r="D86" s="117"/>
      <c r="E86" s="117"/>
      <c r="F86" s="116" t="s">
        <v>645</v>
      </c>
      <c r="G86" s="120"/>
    </row>
    <row r="87" customFormat="false" ht="11.25" hidden="false" customHeight="false" outlineLevel="0" collapsed="false">
      <c r="A87" s="117" t="n">
        <v>5</v>
      </c>
      <c r="B87" s="117" t="n">
        <v>140</v>
      </c>
      <c r="C87" s="118" t="n">
        <f aca="false">C84</f>
        <v>230</v>
      </c>
      <c r="D87" s="117"/>
      <c r="E87" s="117"/>
      <c r="F87" s="124" t="s">
        <v>646</v>
      </c>
      <c r="G87" s="120"/>
    </row>
    <row r="88" customFormat="false" ht="11.25" hidden="false" customHeight="false" outlineLevel="0" collapsed="false">
      <c r="A88" s="117" t="n">
        <v>5</v>
      </c>
      <c r="B88" s="118" t="n">
        <f aca="false">B87</f>
        <v>140</v>
      </c>
      <c r="C88" s="118" t="n">
        <f aca="false">C87+15</f>
        <v>245</v>
      </c>
      <c r="D88" s="117"/>
      <c r="E88" s="117"/>
      <c r="F88" s="124" t="s">
        <v>647</v>
      </c>
      <c r="G88" s="120"/>
    </row>
    <row r="89" customFormat="false" ht="11.25" hidden="false" customHeight="false" outlineLevel="0" collapsed="false">
      <c r="A89" s="117" t="n">
        <v>5</v>
      </c>
      <c r="B89" s="118" t="n">
        <f aca="false">B88</f>
        <v>140</v>
      </c>
      <c r="C89" s="118" t="n">
        <f aca="false">C88+15</f>
        <v>260</v>
      </c>
      <c r="D89" s="117"/>
      <c r="E89" s="117"/>
      <c r="F89" s="124" t="s">
        <v>648</v>
      </c>
      <c r="G89" s="120"/>
    </row>
    <row r="90" customFormat="false" ht="11.25" hidden="false" customHeight="false" outlineLevel="0" collapsed="false">
      <c r="A90" s="117" t="n">
        <v>5</v>
      </c>
      <c r="B90" s="118" t="n">
        <f aca="false">B82</f>
        <v>20</v>
      </c>
      <c r="C90" s="118" t="n">
        <f aca="false">C89+23</f>
        <v>283</v>
      </c>
      <c r="D90" s="117"/>
      <c r="E90" s="117"/>
      <c r="F90" s="116" t="s">
        <v>649</v>
      </c>
      <c r="G90" s="120"/>
    </row>
    <row r="91" customFormat="false" ht="11.25" hidden="false" customHeight="false" outlineLevel="0" collapsed="false">
      <c r="A91" s="117" t="n">
        <v>6</v>
      </c>
      <c r="B91" s="118" t="n">
        <f aca="false">B83</f>
        <v>350</v>
      </c>
      <c r="C91" s="118" t="n">
        <f aca="false">C90-3</f>
        <v>280</v>
      </c>
      <c r="D91" s="117" t="n">
        <v>50</v>
      </c>
      <c r="E91" s="117" t="n">
        <v>10</v>
      </c>
      <c r="F91" s="116"/>
      <c r="G91" s="120" t="s">
        <v>650</v>
      </c>
    </row>
    <row r="92" customFormat="false" ht="11.25" hidden="false" customHeight="false" outlineLevel="0" collapsed="false">
      <c r="A92" s="117" t="n">
        <v>5</v>
      </c>
      <c r="B92" s="117" t="n">
        <v>40</v>
      </c>
      <c r="C92" s="117" t="n">
        <v>305</v>
      </c>
      <c r="D92" s="117"/>
      <c r="E92" s="117"/>
      <c r="F92" s="116" t="s">
        <v>49</v>
      </c>
      <c r="G92" s="120"/>
    </row>
    <row r="93" customFormat="false" ht="11.25" hidden="false" customHeight="false" outlineLevel="0" collapsed="false">
      <c r="A93" s="117" t="n">
        <v>5</v>
      </c>
      <c r="B93" s="118" t="n">
        <f aca="false">B92</f>
        <v>40</v>
      </c>
      <c r="C93" s="118" t="n">
        <f aca="false">C92+15</f>
        <v>320</v>
      </c>
      <c r="D93" s="117"/>
      <c r="E93" s="117"/>
      <c r="F93" s="116" t="s">
        <v>644</v>
      </c>
      <c r="G93" s="120"/>
    </row>
    <row r="94" customFormat="false" ht="11.25" hidden="false" customHeight="false" outlineLevel="0" collapsed="false">
      <c r="A94" s="117" t="n">
        <v>5</v>
      </c>
      <c r="B94" s="118" t="n">
        <f aca="false">B93</f>
        <v>40</v>
      </c>
      <c r="C94" s="118" t="n">
        <f aca="false">C93+15</f>
        <v>335</v>
      </c>
      <c r="D94" s="117"/>
      <c r="E94" s="117"/>
      <c r="F94" s="116" t="s">
        <v>432</v>
      </c>
      <c r="G94" s="120"/>
    </row>
    <row r="95" customFormat="false" ht="11.25" hidden="false" customHeight="false" outlineLevel="0" collapsed="false">
      <c r="A95" s="117" t="n">
        <v>5</v>
      </c>
      <c r="B95" s="117" t="n">
        <v>140</v>
      </c>
      <c r="C95" s="118" t="n">
        <f aca="false">C92</f>
        <v>305</v>
      </c>
      <c r="D95" s="117"/>
      <c r="E95" s="117"/>
      <c r="F95" s="125" t="s">
        <v>651</v>
      </c>
      <c r="G95" s="120"/>
    </row>
    <row r="96" customFormat="false" ht="11.25" hidden="false" customHeight="false" outlineLevel="0" collapsed="false">
      <c r="A96" s="117" t="n">
        <v>5</v>
      </c>
      <c r="B96" s="118" t="n">
        <f aca="false">B95</f>
        <v>140</v>
      </c>
      <c r="C96" s="118" t="n">
        <f aca="false">C95+15</f>
        <v>320</v>
      </c>
      <c r="D96" s="117"/>
      <c r="E96" s="117"/>
      <c r="F96" s="125" t="s">
        <v>652</v>
      </c>
      <c r="G96" s="120"/>
    </row>
    <row r="97" customFormat="false" ht="11.25" hidden="false" customHeight="false" outlineLevel="0" collapsed="false">
      <c r="A97" s="117" t="n">
        <v>5</v>
      </c>
      <c r="B97" s="118" t="n">
        <f aca="false">B96</f>
        <v>140</v>
      </c>
      <c r="C97" s="118" t="n">
        <f aca="false">C96+15</f>
        <v>335</v>
      </c>
      <c r="D97" s="117"/>
      <c r="E97" s="117"/>
      <c r="F97" s="125" t="s">
        <v>653</v>
      </c>
      <c r="G97" s="120"/>
    </row>
    <row r="98" customFormat="false" ht="11.25" hidden="false" customHeight="false" outlineLevel="0" collapsed="false">
      <c r="A98" s="117" t="n">
        <v>5</v>
      </c>
      <c r="B98" s="117" t="n">
        <v>330</v>
      </c>
      <c r="C98" s="118" t="n">
        <f aca="false">C95</f>
        <v>305</v>
      </c>
      <c r="D98" s="117"/>
      <c r="E98" s="117"/>
      <c r="F98" s="124" t="s">
        <v>654</v>
      </c>
      <c r="G98" s="120"/>
    </row>
    <row r="99" customFormat="false" ht="11.25" hidden="false" customHeight="false" outlineLevel="0" collapsed="false">
      <c r="A99" s="117" t="n">
        <v>5</v>
      </c>
      <c r="B99" s="118" t="n">
        <f aca="false">B98</f>
        <v>330</v>
      </c>
      <c r="C99" s="118" t="n">
        <f aca="false">C98+15</f>
        <v>320</v>
      </c>
      <c r="D99" s="117"/>
      <c r="E99" s="117"/>
      <c r="F99" s="124" t="s">
        <v>655</v>
      </c>
      <c r="G99" s="120"/>
      <c r="J99" s="108" t="s">
        <v>656</v>
      </c>
    </row>
    <row r="100" customFormat="false" ht="11.25" hidden="false" customHeight="false" outlineLevel="0" collapsed="false">
      <c r="A100" s="117" t="n">
        <v>5</v>
      </c>
      <c r="B100" s="118" t="n">
        <f aca="false">B99</f>
        <v>330</v>
      </c>
      <c r="C100" s="118" t="n">
        <f aca="false">C99+15</f>
        <v>335</v>
      </c>
      <c r="D100" s="117"/>
      <c r="E100" s="117"/>
      <c r="F100" s="124" t="s">
        <v>657</v>
      </c>
      <c r="G100" s="120"/>
      <c r="I100" s="107" t="n">
        <v>1</v>
      </c>
      <c r="J100" s="114" t="s">
        <v>49</v>
      </c>
    </row>
    <row r="101" customFormat="false" ht="11.25" hidden="false" customHeight="false" outlineLevel="0" collapsed="false">
      <c r="A101" s="117" t="n">
        <v>5</v>
      </c>
      <c r="B101" s="117" t="n">
        <v>20</v>
      </c>
      <c r="C101" s="118" t="n">
        <f aca="false">C100+23</f>
        <v>358</v>
      </c>
      <c r="D101" s="117"/>
      <c r="E101" s="117"/>
      <c r="F101" s="124" t="s">
        <v>658</v>
      </c>
      <c r="G101" s="120"/>
      <c r="I101" s="107" t="n">
        <v>2</v>
      </c>
      <c r="J101" s="114" t="s">
        <v>644</v>
      </c>
    </row>
    <row r="102" customFormat="false" ht="11.25" hidden="false" customHeight="false" outlineLevel="0" collapsed="false">
      <c r="A102" s="117" t="n">
        <v>6</v>
      </c>
      <c r="B102" s="117" t="n">
        <v>230</v>
      </c>
      <c r="C102" s="118" t="n">
        <f aca="false">C101-3</f>
        <v>355</v>
      </c>
      <c r="D102" s="117" t="n">
        <v>80</v>
      </c>
      <c r="E102" s="117" t="n">
        <v>10</v>
      </c>
      <c r="F102" s="125"/>
      <c r="G102" s="120" t="s">
        <v>659</v>
      </c>
      <c r="I102" s="107" t="n">
        <v>3</v>
      </c>
      <c r="J102" s="114" t="s">
        <v>432</v>
      </c>
    </row>
    <row r="103" customFormat="false" ht="11.25" hidden="false" customHeight="false" outlineLevel="0" collapsed="false">
      <c r="A103" s="117" t="n">
        <v>5</v>
      </c>
      <c r="B103" s="117" t="n">
        <v>320</v>
      </c>
      <c r="C103" s="118" t="n">
        <f aca="false">C101</f>
        <v>358</v>
      </c>
      <c r="D103" s="117"/>
      <c r="E103" s="117"/>
      <c r="F103" s="116" t="s">
        <v>639</v>
      </c>
      <c r="G103" s="120"/>
    </row>
    <row r="104" customFormat="false" ht="11.25" hidden="false" customHeight="false" outlineLevel="0" collapsed="false">
      <c r="A104" s="117" t="n">
        <v>5</v>
      </c>
      <c r="B104" s="117" t="n">
        <v>20</v>
      </c>
      <c r="C104" s="117" t="n">
        <v>393</v>
      </c>
      <c r="D104" s="117"/>
      <c r="E104" s="117"/>
      <c r="F104" s="125" t="s">
        <v>48</v>
      </c>
      <c r="G104" s="120"/>
    </row>
    <row r="105" customFormat="false" ht="11.25" hidden="false" customHeight="false" outlineLevel="0" collapsed="false">
      <c r="A105" s="117" t="n">
        <v>6</v>
      </c>
      <c r="B105" s="117" t="n">
        <v>100</v>
      </c>
      <c r="C105" s="117" t="n">
        <v>390</v>
      </c>
      <c r="D105" s="117"/>
      <c r="E105" s="117"/>
      <c r="F105" s="125"/>
      <c r="G105" s="126" t="s">
        <v>49</v>
      </c>
    </row>
    <row r="106" customFormat="false" ht="11.25" hidden="false" customHeight="false" outlineLevel="0" collapsed="false">
      <c r="A106" s="117" t="n">
        <v>16</v>
      </c>
      <c r="B106" s="117" t="n">
        <v>280</v>
      </c>
      <c r="C106" s="117" t="n">
        <v>390</v>
      </c>
      <c r="D106" s="117"/>
      <c r="E106" s="117" t="n">
        <v>45</v>
      </c>
      <c r="F106" s="125" t="s">
        <v>660</v>
      </c>
      <c r="G106" s="120" t="n">
        <v>1</v>
      </c>
    </row>
    <row r="107" customFormat="false" ht="11.25" hidden="false" customHeight="false" outlineLevel="0" collapsed="false">
      <c r="A107" s="117" t="n">
        <v>1</v>
      </c>
      <c r="B107" s="117" t="n">
        <v>360</v>
      </c>
      <c r="C107" s="117" t="n">
        <v>5</v>
      </c>
      <c r="D107" s="117" t="n">
        <v>100</v>
      </c>
      <c r="E107" s="117" t="n">
        <v>40</v>
      </c>
      <c r="F107" s="119" t="s">
        <v>598</v>
      </c>
      <c r="G107" s="120"/>
    </row>
    <row r="108" customFormat="false" ht="11.25" hidden="false" customHeight="false" outlineLevel="0" collapsed="false">
      <c r="A108" s="117" t="n">
        <v>4</v>
      </c>
      <c r="B108" s="118" t="n">
        <f aca="false">B107</f>
        <v>360</v>
      </c>
      <c r="C108" s="118" t="n">
        <f aca="false">C107+50</f>
        <v>55</v>
      </c>
      <c r="D108" s="117"/>
      <c r="E108" s="117"/>
      <c r="F108" s="116" t="s">
        <v>599</v>
      </c>
      <c r="G108" s="120"/>
    </row>
    <row r="110" customFormat="false" ht="11.25" hidden="false" customHeight="false" outlineLevel="0" collapsed="false">
      <c r="A110" s="108" t="s">
        <v>661</v>
      </c>
      <c r="G110" s="121"/>
    </row>
    <row r="111" customFormat="false" ht="12" hidden="false" customHeight="false" outlineLevel="0" collapsed="false">
      <c r="A111" s="109" t="n">
        <v>1</v>
      </c>
      <c r="B111" s="109" t="n">
        <v>2</v>
      </c>
      <c r="C111" s="109" t="n">
        <v>3</v>
      </c>
      <c r="D111" s="109" t="n">
        <v>4</v>
      </c>
      <c r="E111" s="109" t="n">
        <v>5</v>
      </c>
      <c r="F111" s="109" t="n">
        <v>6</v>
      </c>
      <c r="G111" s="110" t="n">
        <v>7</v>
      </c>
    </row>
    <row r="112" customFormat="false" ht="12" hidden="false" customHeight="false" outlineLevel="0" collapsed="false">
      <c r="A112" s="111"/>
      <c r="B112" s="111" t="n">
        <v>200</v>
      </c>
      <c r="C112" s="111" t="n">
        <v>20</v>
      </c>
      <c r="D112" s="111" t="n">
        <v>350</v>
      </c>
      <c r="E112" s="111" t="n">
        <v>160</v>
      </c>
      <c r="F112" s="112" t="s">
        <v>662</v>
      </c>
      <c r="G112" s="113"/>
    </row>
    <row r="113" customFormat="false" ht="11.25" hidden="false" customHeight="false" outlineLevel="0" collapsed="false">
      <c r="A113" s="111" t="n">
        <v>5</v>
      </c>
      <c r="B113" s="111"/>
      <c r="C113" s="111"/>
      <c r="D113" s="111"/>
      <c r="E113" s="111"/>
      <c r="F113" s="112" t="s">
        <v>606</v>
      </c>
      <c r="G113" s="113"/>
    </row>
    <row r="114" customFormat="false" ht="11.25" hidden="false" customHeight="false" outlineLevel="0" collapsed="false">
      <c r="A114" s="111" t="n">
        <v>5</v>
      </c>
      <c r="B114" s="111" t="n">
        <v>20</v>
      </c>
      <c r="C114" s="111" t="n">
        <v>33</v>
      </c>
      <c r="D114" s="111"/>
      <c r="E114" s="111"/>
      <c r="F114" s="116" t="s">
        <v>663</v>
      </c>
      <c r="G114" s="113"/>
    </row>
    <row r="115" customFormat="false" ht="11.25" hidden="false" customHeight="false" outlineLevel="0" collapsed="false">
      <c r="A115" s="117" t="n">
        <v>6</v>
      </c>
      <c r="B115" s="117" t="n">
        <v>170</v>
      </c>
      <c r="C115" s="117" t="n">
        <v>30</v>
      </c>
      <c r="D115" s="117" t="n">
        <v>80</v>
      </c>
      <c r="E115" s="117" t="n">
        <v>10</v>
      </c>
      <c r="F115" s="116"/>
      <c r="G115" s="120" t="s">
        <v>664</v>
      </c>
    </row>
    <row r="116" customFormat="false" ht="11.25" hidden="false" customHeight="false" outlineLevel="0" collapsed="false">
      <c r="A116" s="117" t="n">
        <v>5</v>
      </c>
      <c r="B116" s="118" t="n">
        <f aca="false">B115+90</f>
        <v>260</v>
      </c>
      <c r="C116" s="118" t="n">
        <f aca="false">C115+3</f>
        <v>33</v>
      </c>
      <c r="D116" s="117"/>
      <c r="E116" s="117"/>
      <c r="F116" s="116" t="s">
        <v>665</v>
      </c>
      <c r="G116" s="120"/>
    </row>
    <row r="117" customFormat="false" ht="11.25" hidden="false" customHeight="false" outlineLevel="0" collapsed="false">
      <c r="A117" s="117" t="n">
        <v>5</v>
      </c>
      <c r="B117" s="118" t="n">
        <f aca="false">B114</f>
        <v>20</v>
      </c>
      <c r="C117" s="118" t="n">
        <f aca="false">C114+30</f>
        <v>63</v>
      </c>
      <c r="D117" s="117"/>
      <c r="E117" s="117"/>
      <c r="F117" s="116" t="s">
        <v>666</v>
      </c>
      <c r="G117" s="120"/>
    </row>
    <row r="118" customFormat="false" ht="11.25" hidden="false" customHeight="false" outlineLevel="0" collapsed="false">
      <c r="A118" s="117" t="n">
        <v>6</v>
      </c>
      <c r="B118" s="118" t="n">
        <f aca="false">B115</f>
        <v>170</v>
      </c>
      <c r="C118" s="118" t="n">
        <f aca="false">C115+30</f>
        <v>60</v>
      </c>
      <c r="D118" s="117" t="n">
        <v>80</v>
      </c>
      <c r="E118" s="117" t="n">
        <v>10</v>
      </c>
      <c r="F118" s="116"/>
      <c r="G118" s="120" t="s">
        <v>667</v>
      </c>
    </row>
    <row r="119" customFormat="false" ht="11.25" hidden="false" customHeight="false" outlineLevel="0" collapsed="false">
      <c r="A119" s="117" t="n">
        <v>5</v>
      </c>
      <c r="B119" s="118" t="n">
        <f aca="false">B116</f>
        <v>260</v>
      </c>
      <c r="C119" s="118" t="n">
        <f aca="false">C116+30</f>
        <v>63</v>
      </c>
      <c r="D119" s="117"/>
      <c r="E119" s="117"/>
      <c r="F119" s="116" t="s">
        <v>668</v>
      </c>
      <c r="G119" s="120"/>
    </row>
    <row r="120" customFormat="false" ht="11.25" hidden="false" customHeight="false" outlineLevel="0" collapsed="false">
      <c r="A120" s="117" t="n">
        <v>1</v>
      </c>
      <c r="B120" s="117" t="n">
        <v>10</v>
      </c>
      <c r="C120" s="118" t="n">
        <f aca="false">E112-50</f>
        <v>110</v>
      </c>
      <c r="D120" s="117" t="n">
        <v>100</v>
      </c>
      <c r="E120" s="117" t="n">
        <v>40</v>
      </c>
      <c r="F120" s="119" t="s">
        <v>598</v>
      </c>
      <c r="G120" s="120"/>
    </row>
    <row r="121" customFormat="false" ht="11.25" hidden="false" customHeight="false" outlineLevel="0" collapsed="false">
      <c r="A121" s="117" t="n">
        <v>4</v>
      </c>
      <c r="B121" s="117" t="n">
        <v>120</v>
      </c>
      <c r="C121" s="118" t="n">
        <f aca="false">C120</f>
        <v>110</v>
      </c>
      <c r="D121" s="117"/>
      <c r="E121" s="117"/>
      <c r="F121" s="116" t="s">
        <v>599</v>
      </c>
      <c r="G121" s="120"/>
    </row>
    <row r="123" customFormat="false" ht="11.25" hidden="false" customHeight="false" outlineLevel="0" collapsed="false">
      <c r="A123" s="108" t="s">
        <v>5</v>
      </c>
      <c r="G123" s="121"/>
    </row>
    <row r="124" customFormat="false" ht="12" hidden="false" customHeight="false" outlineLevel="0" collapsed="false">
      <c r="A124" s="109" t="n">
        <v>1</v>
      </c>
      <c r="B124" s="109" t="n">
        <v>2</v>
      </c>
      <c r="C124" s="109" t="n">
        <v>3</v>
      </c>
      <c r="D124" s="109" t="n">
        <v>4</v>
      </c>
      <c r="E124" s="109" t="n">
        <v>5</v>
      </c>
      <c r="F124" s="109" t="n">
        <v>6</v>
      </c>
      <c r="G124" s="110" t="n">
        <v>7</v>
      </c>
    </row>
    <row r="125" customFormat="false" ht="12" hidden="false" customHeight="false" outlineLevel="0" collapsed="false">
      <c r="A125" s="111"/>
      <c r="B125" s="111" t="n">
        <v>100</v>
      </c>
      <c r="C125" s="111" t="n">
        <v>5</v>
      </c>
      <c r="D125" s="111" t="n">
        <v>550</v>
      </c>
      <c r="E125" s="111" t="n">
        <v>490</v>
      </c>
      <c r="F125" s="112" t="s">
        <v>669</v>
      </c>
      <c r="G125" s="113"/>
    </row>
    <row r="126" customFormat="false" ht="11.25" hidden="false" customHeight="false" outlineLevel="0" collapsed="false">
      <c r="A126" s="111" t="n">
        <v>5</v>
      </c>
      <c r="B126" s="111"/>
      <c r="C126" s="111"/>
      <c r="D126" s="111"/>
      <c r="E126" s="111"/>
      <c r="F126" s="112" t="s">
        <v>606</v>
      </c>
      <c r="G126" s="113"/>
      <c r="J126" s="108" t="s">
        <v>670</v>
      </c>
    </row>
    <row r="127" customFormat="false" ht="11.25" hidden="false" customHeight="false" outlineLevel="0" collapsed="false">
      <c r="A127" s="111" t="n">
        <v>5</v>
      </c>
      <c r="B127" s="111" t="n">
        <v>20</v>
      </c>
      <c r="C127" s="111" t="n">
        <v>33</v>
      </c>
      <c r="D127" s="111"/>
      <c r="E127" s="111"/>
      <c r="F127" s="112" t="s">
        <v>48</v>
      </c>
      <c r="G127" s="113"/>
      <c r="I127" s="107" t="n">
        <v>1</v>
      </c>
      <c r="J127" s="114" t="s">
        <v>49</v>
      </c>
    </row>
    <row r="128" customFormat="false" ht="11.25" hidden="false" customHeight="false" outlineLevel="0" collapsed="false">
      <c r="A128" s="111" t="n">
        <v>6</v>
      </c>
      <c r="B128" s="111" t="n">
        <v>100</v>
      </c>
      <c r="C128" s="111"/>
      <c r="D128" s="111"/>
      <c r="E128" s="111"/>
      <c r="F128" s="112"/>
      <c r="G128" s="115" t="s">
        <v>49</v>
      </c>
      <c r="I128" s="107" t="n">
        <v>2</v>
      </c>
      <c r="J128" s="114" t="s">
        <v>644</v>
      </c>
    </row>
    <row r="129" customFormat="false" ht="11.25" hidden="false" customHeight="false" outlineLevel="0" collapsed="false">
      <c r="A129" s="111" t="n">
        <v>16</v>
      </c>
      <c r="B129" s="111" t="n">
        <v>280</v>
      </c>
      <c r="C129" s="111"/>
      <c r="D129" s="111"/>
      <c r="E129" s="111" t="n">
        <v>45</v>
      </c>
      <c r="F129" s="112" t="s">
        <v>671</v>
      </c>
      <c r="G129" s="113" t="n">
        <v>1</v>
      </c>
      <c r="I129" s="107" t="n">
        <v>3</v>
      </c>
      <c r="J129" s="114" t="s">
        <v>432</v>
      </c>
    </row>
    <row r="130" customFormat="false" ht="11.25" hidden="false" customHeight="false" outlineLevel="0" collapsed="false">
      <c r="A130" s="111" t="n">
        <v>5</v>
      </c>
      <c r="B130" s="111" t="n">
        <v>20</v>
      </c>
      <c r="C130" s="111" t="n">
        <v>80</v>
      </c>
      <c r="D130" s="111"/>
      <c r="E130" s="111"/>
      <c r="F130" s="116" t="s">
        <v>626</v>
      </c>
      <c r="G130" s="113"/>
    </row>
    <row r="131" customFormat="false" ht="11.25" hidden="false" customHeight="false" outlineLevel="0" collapsed="false">
      <c r="A131" s="117" t="n">
        <v>6</v>
      </c>
      <c r="B131" s="117" t="n">
        <v>230</v>
      </c>
      <c r="C131" s="118" t="n">
        <f aca="false">C130-3</f>
        <v>77</v>
      </c>
      <c r="D131" s="117" t="n">
        <v>80</v>
      </c>
      <c r="E131" s="117" t="n">
        <v>10</v>
      </c>
      <c r="F131" s="116"/>
      <c r="G131" s="120" t="s">
        <v>672</v>
      </c>
    </row>
    <row r="132" customFormat="false" ht="11.25" hidden="false" customHeight="false" outlineLevel="0" collapsed="false">
      <c r="A132" s="117" t="n">
        <v>5</v>
      </c>
      <c r="B132" s="118" t="n">
        <f aca="false">B131+90</f>
        <v>320</v>
      </c>
      <c r="C132" s="118" t="n">
        <f aca="false">C130</f>
        <v>80</v>
      </c>
      <c r="D132" s="117"/>
      <c r="E132" s="117"/>
      <c r="F132" s="116" t="s">
        <v>609</v>
      </c>
      <c r="G132" s="120"/>
    </row>
    <row r="133" customFormat="false" ht="11.25" hidden="false" customHeight="false" outlineLevel="0" collapsed="false">
      <c r="A133" s="117" t="n">
        <v>5</v>
      </c>
      <c r="B133" s="117" t="n">
        <v>40</v>
      </c>
      <c r="C133" s="118" t="n">
        <f aca="false">C130+15</f>
        <v>95</v>
      </c>
      <c r="D133" s="117"/>
      <c r="E133" s="117"/>
      <c r="F133" s="116" t="s">
        <v>628</v>
      </c>
      <c r="G133" s="120"/>
    </row>
    <row r="134" customFormat="false" ht="11.25" hidden="false" customHeight="false" outlineLevel="0" collapsed="false">
      <c r="A134" s="111" t="n">
        <v>5</v>
      </c>
      <c r="B134" s="111" t="n">
        <v>20</v>
      </c>
      <c r="C134" s="111" t="n">
        <v>120</v>
      </c>
      <c r="D134" s="111"/>
      <c r="E134" s="111"/>
      <c r="F134" s="116" t="s">
        <v>632</v>
      </c>
      <c r="G134" s="113"/>
    </row>
    <row r="135" customFormat="false" ht="11.25" hidden="false" customHeight="false" outlineLevel="0" collapsed="false">
      <c r="A135" s="111" t="n">
        <v>6</v>
      </c>
      <c r="B135" s="117" t="n">
        <v>230</v>
      </c>
      <c r="C135" s="118" t="n">
        <f aca="false">C134-3</f>
        <v>117</v>
      </c>
      <c r="D135" s="111" t="n">
        <v>80</v>
      </c>
      <c r="E135" s="111" t="n">
        <v>10</v>
      </c>
      <c r="F135" s="116"/>
      <c r="G135" s="113" t="s">
        <v>633</v>
      </c>
    </row>
    <row r="136" customFormat="false" ht="11.25" hidden="false" customHeight="false" outlineLevel="0" collapsed="false">
      <c r="A136" s="111" t="n">
        <v>5</v>
      </c>
      <c r="B136" s="118" t="n">
        <f aca="false">B135+90</f>
        <v>320</v>
      </c>
      <c r="C136" s="118" t="n">
        <f aca="false">C135+3</f>
        <v>120</v>
      </c>
      <c r="D136" s="111"/>
      <c r="E136" s="111"/>
      <c r="F136" s="116" t="s">
        <v>634</v>
      </c>
      <c r="G136" s="113"/>
    </row>
    <row r="137" customFormat="false" ht="11.25" hidden="false" customHeight="false" outlineLevel="0" collapsed="false">
      <c r="A137" s="111" t="n">
        <v>5</v>
      </c>
      <c r="B137" s="111" t="n">
        <v>20</v>
      </c>
      <c r="C137" s="123" t="n">
        <f aca="false">C134+25</f>
        <v>145</v>
      </c>
      <c r="D137" s="111"/>
      <c r="E137" s="111"/>
      <c r="F137" s="116" t="s">
        <v>673</v>
      </c>
      <c r="G137" s="113"/>
    </row>
    <row r="138" customFormat="false" ht="11.25" hidden="false" customHeight="false" outlineLevel="0" collapsed="false">
      <c r="A138" s="117" t="n">
        <v>6</v>
      </c>
      <c r="B138" s="117" t="n">
        <v>230</v>
      </c>
      <c r="C138" s="118" t="n">
        <f aca="false">C137-3</f>
        <v>142</v>
      </c>
      <c r="D138" s="117" t="n">
        <v>80</v>
      </c>
      <c r="E138" s="117" t="n">
        <v>10</v>
      </c>
      <c r="F138" s="116"/>
      <c r="G138" s="120" t="s">
        <v>674</v>
      </c>
    </row>
    <row r="139" customFormat="false" ht="11.25" hidden="false" customHeight="false" outlineLevel="0" collapsed="false">
      <c r="A139" s="117" t="n">
        <v>5</v>
      </c>
      <c r="B139" s="118" t="n">
        <f aca="false">B138+90</f>
        <v>320</v>
      </c>
      <c r="C139" s="118" t="n">
        <f aca="false">C138+3</f>
        <v>145</v>
      </c>
      <c r="D139" s="117"/>
      <c r="E139" s="117"/>
      <c r="F139" s="116" t="s">
        <v>639</v>
      </c>
      <c r="G139" s="120"/>
    </row>
    <row r="140" customFormat="false" ht="11.25" hidden="false" customHeight="false" outlineLevel="0" collapsed="false">
      <c r="A140" s="117" t="n">
        <v>5</v>
      </c>
      <c r="B140" s="118" t="n">
        <f aca="false">B137+20</f>
        <v>40</v>
      </c>
      <c r="C140" s="118" t="n">
        <f aca="false">C137+15</f>
        <v>160</v>
      </c>
      <c r="D140" s="117"/>
      <c r="E140" s="117"/>
      <c r="F140" s="116" t="s">
        <v>675</v>
      </c>
      <c r="G140" s="120"/>
    </row>
    <row r="141" customFormat="false" ht="11.25" hidden="false" customHeight="false" outlineLevel="0" collapsed="false">
      <c r="A141" s="117" t="n">
        <v>5</v>
      </c>
      <c r="B141" s="118" t="n">
        <f aca="false">B140</f>
        <v>40</v>
      </c>
      <c r="C141" s="118" t="n">
        <f aca="false">C140+15</f>
        <v>175</v>
      </c>
      <c r="D141" s="117"/>
      <c r="E141" s="117"/>
      <c r="F141" s="116" t="s">
        <v>676</v>
      </c>
      <c r="G141" s="120"/>
    </row>
    <row r="142" customFormat="false" ht="11.25" hidden="false" customHeight="false" outlineLevel="0" collapsed="false">
      <c r="A142" s="117" t="n">
        <v>5</v>
      </c>
      <c r="B142" s="117" t="n">
        <v>20</v>
      </c>
      <c r="C142" s="117" t="n">
        <v>200</v>
      </c>
      <c r="D142" s="117"/>
      <c r="E142" s="117"/>
      <c r="F142" s="116" t="s">
        <v>637</v>
      </c>
      <c r="G142" s="120"/>
    </row>
    <row r="143" customFormat="false" ht="11.25" hidden="false" customHeight="false" outlineLevel="0" collapsed="false">
      <c r="A143" s="117" t="n">
        <v>6</v>
      </c>
      <c r="B143" s="117" t="n">
        <v>230</v>
      </c>
      <c r="C143" s="118" t="n">
        <f aca="false">C142-3</f>
        <v>197</v>
      </c>
      <c r="D143" s="117" t="n">
        <v>80</v>
      </c>
      <c r="E143" s="117" t="n">
        <v>10</v>
      </c>
      <c r="F143" s="116"/>
      <c r="G143" s="120" t="s">
        <v>677</v>
      </c>
    </row>
    <row r="144" customFormat="false" ht="11.25" hidden="false" customHeight="false" outlineLevel="0" collapsed="false">
      <c r="A144" s="117" t="n">
        <v>5</v>
      </c>
      <c r="B144" s="117" t="n">
        <v>320</v>
      </c>
      <c r="C144" s="118" t="n">
        <f aca="false">C142</f>
        <v>200</v>
      </c>
      <c r="D144" s="117"/>
      <c r="E144" s="117"/>
      <c r="F144" s="116" t="s">
        <v>639</v>
      </c>
      <c r="G144" s="120"/>
    </row>
    <row r="145" customFormat="false" ht="11.25" hidden="false" customHeight="false" outlineLevel="0" collapsed="false">
      <c r="A145" s="117" t="n">
        <v>5</v>
      </c>
      <c r="B145" s="117" t="n">
        <v>20</v>
      </c>
      <c r="C145" s="118" t="n">
        <f aca="false">C142+25</f>
        <v>225</v>
      </c>
      <c r="D145" s="117"/>
      <c r="E145" s="117"/>
      <c r="F145" s="116" t="s">
        <v>678</v>
      </c>
      <c r="G145" s="120"/>
    </row>
    <row r="146" customFormat="false" ht="11.25" hidden="false" customHeight="false" outlineLevel="0" collapsed="false">
      <c r="A146" s="117" t="n">
        <v>6</v>
      </c>
      <c r="B146" s="117" t="n">
        <v>230</v>
      </c>
      <c r="C146" s="118" t="n">
        <f aca="false">C145-3</f>
        <v>222</v>
      </c>
      <c r="D146" s="117" t="n">
        <v>80</v>
      </c>
      <c r="E146" s="117" t="n">
        <v>10</v>
      </c>
      <c r="F146" s="116"/>
      <c r="G146" s="120" t="s">
        <v>679</v>
      </c>
    </row>
    <row r="147" customFormat="false" ht="11.25" hidden="false" customHeight="false" outlineLevel="0" collapsed="false">
      <c r="A147" s="117" t="n">
        <v>5</v>
      </c>
      <c r="B147" s="117" t="n">
        <v>320</v>
      </c>
      <c r="C147" s="118" t="n">
        <f aca="false">C145</f>
        <v>225</v>
      </c>
      <c r="D147" s="117"/>
      <c r="E147" s="117"/>
      <c r="F147" s="116" t="s">
        <v>639</v>
      </c>
      <c r="G147" s="120"/>
    </row>
    <row r="148" customFormat="false" ht="11.25" hidden="false" customHeight="false" outlineLevel="0" collapsed="false">
      <c r="A148" s="117" t="n">
        <v>5</v>
      </c>
      <c r="B148" s="118" t="n">
        <f aca="false">B145</f>
        <v>20</v>
      </c>
      <c r="C148" s="118" t="n">
        <f aca="false">C145+25</f>
        <v>250</v>
      </c>
      <c r="D148" s="117"/>
      <c r="E148" s="117"/>
      <c r="F148" s="116" t="s">
        <v>680</v>
      </c>
      <c r="G148" s="120"/>
    </row>
    <row r="149" customFormat="false" ht="11.25" hidden="false" customHeight="false" outlineLevel="0" collapsed="false">
      <c r="A149" s="117" t="n">
        <v>6</v>
      </c>
      <c r="B149" s="117" t="n">
        <v>350</v>
      </c>
      <c r="C149" s="118" t="n">
        <f aca="false">C146+28</f>
        <v>250</v>
      </c>
      <c r="D149" s="117" t="n">
        <v>80</v>
      </c>
      <c r="E149" s="117" t="n">
        <v>10</v>
      </c>
      <c r="F149" s="116"/>
      <c r="G149" s="120" t="s">
        <v>681</v>
      </c>
    </row>
    <row r="150" customFormat="false" ht="11.25" hidden="false" customHeight="false" outlineLevel="0" collapsed="false">
      <c r="A150" s="117" t="n">
        <v>5</v>
      </c>
      <c r="B150" s="117" t="n">
        <v>20</v>
      </c>
      <c r="C150" s="117" t="n">
        <v>275</v>
      </c>
      <c r="D150" s="117"/>
      <c r="E150" s="117"/>
      <c r="F150" s="116" t="s">
        <v>682</v>
      </c>
      <c r="G150" s="120"/>
    </row>
    <row r="151" customFormat="false" ht="11.25" hidden="false" customHeight="false" outlineLevel="0" collapsed="false">
      <c r="A151" s="117" t="n">
        <v>6</v>
      </c>
      <c r="B151" s="117" t="n">
        <v>350</v>
      </c>
      <c r="C151" s="117" t="n">
        <v>275</v>
      </c>
      <c r="D151" s="117" t="n">
        <v>80</v>
      </c>
      <c r="E151" s="117" t="n">
        <v>10</v>
      </c>
      <c r="F151" s="116"/>
      <c r="G151" s="120" t="s">
        <v>681</v>
      </c>
    </row>
    <row r="152" customFormat="false" ht="11.25" hidden="false" customHeight="false" outlineLevel="0" collapsed="false">
      <c r="A152" s="117" t="n">
        <v>5</v>
      </c>
      <c r="B152" s="118" t="n">
        <f aca="false">B148</f>
        <v>20</v>
      </c>
      <c r="C152" s="117" t="n">
        <v>300</v>
      </c>
      <c r="D152" s="117"/>
      <c r="E152" s="117"/>
      <c r="F152" s="116" t="s">
        <v>629</v>
      </c>
      <c r="G152" s="120"/>
    </row>
    <row r="153" customFormat="false" ht="11.25" hidden="false" customHeight="false" outlineLevel="0" collapsed="false">
      <c r="A153" s="117" t="n">
        <v>6</v>
      </c>
      <c r="B153" s="117" t="n">
        <v>230</v>
      </c>
      <c r="C153" s="118" t="n">
        <f aca="false">C152-3</f>
        <v>297</v>
      </c>
      <c r="D153" s="117" t="n">
        <v>80</v>
      </c>
      <c r="E153" s="117" t="n">
        <v>10</v>
      </c>
      <c r="F153" s="116"/>
      <c r="G153" s="120" t="s">
        <v>630</v>
      </c>
    </row>
    <row r="154" customFormat="false" ht="11.25" hidden="false" customHeight="false" outlineLevel="0" collapsed="false">
      <c r="A154" s="117" t="n">
        <v>5</v>
      </c>
      <c r="B154" s="117" t="n">
        <v>320</v>
      </c>
      <c r="C154" s="118" t="n">
        <f aca="false">C152</f>
        <v>300</v>
      </c>
      <c r="D154" s="117"/>
      <c r="E154" s="117"/>
      <c r="F154" s="116" t="s">
        <v>683</v>
      </c>
      <c r="G154" s="120"/>
    </row>
    <row r="155" customFormat="false" ht="11.25" hidden="false" customHeight="false" outlineLevel="0" collapsed="false">
      <c r="A155" s="117" t="n">
        <v>5</v>
      </c>
      <c r="B155" s="117" t="n">
        <v>25</v>
      </c>
      <c r="C155" s="117" t="n">
        <v>335</v>
      </c>
      <c r="D155" s="117"/>
      <c r="E155" s="117"/>
      <c r="F155" s="116" t="s">
        <v>684</v>
      </c>
      <c r="G155" s="120"/>
    </row>
    <row r="156" customFormat="false" ht="11.25" hidden="false" customHeight="false" outlineLevel="0" collapsed="false">
      <c r="A156" s="117" t="n">
        <v>5</v>
      </c>
      <c r="B156" s="118" t="n">
        <f aca="false">B155</f>
        <v>25</v>
      </c>
      <c r="C156" s="118" t="n">
        <f aca="false">C155+15</f>
        <v>350</v>
      </c>
      <c r="D156" s="117"/>
      <c r="E156" s="117"/>
      <c r="F156" s="116" t="s">
        <v>685</v>
      </c>
      <c r="G156" s="120"/>
    </row>
    <row r="157" customFormat="false" ht="11.25" hidden="false" customHeight="false" outlineLevel="0" collapsed="false">
      <c r="A157" s="117" t="n">
        <v>5</v>
      </c>
      <c r="B157" s="118" t="n">
        <f aca="false">B156</f>
        <v>25</v>
      </c>
      <c r="C157" s="118" t="n">
        <f aca="false">C156+15</f>
        <v>365</v>
      </c>
      <c r="D157" s="117"/>
      <c r="E157" s="117"/>
      <c r="F157" s="116" t="s">
        <v>686</v>
      </c>
      <c r="G157" s="120"/>
    </row>
    <row r="158" customFormat="false" ht="11.25" hidden="false" customHeight="false" outlineLevel="0" collapsed="false">
      <c r="A158" s="117" t="n">
        <v>5</v>
      </c>
      <c r="B158" s="118" t="n">
        <f aca="false">B157</f>
        <v>25</v>
      </c>
      <c r="C158" s="118" t="n">
        <f aca="false">C157+15</f>
        <v>380</v>
      </c>
      <c r="D158" s="117"/>
      <c r="E158" s="117"/>
      <c r="F158" s="116" t="s">
        <v>687</v>
      </c>
      <c r="G158" s="120"/>
    </row>
    <row r="159" customFormat="false" ht="11.25" hidden="false" customHeight="false" outlineLevel="0" collapsed="false">
      <c r="A159" s="117" t="n">
        <v>5</v>
      </c>
      <c r="B159" s="118" t="n">
        <f aca="false">B158</f>
        <v>25</v>
      </c>
      <c r="C159" s="118" t="n">
        <f aca="false">C158+15</f>
        <v>395</v>
      </c>
      <c r="D159" s="117"/>
      <c r="E159" s="117"/>
      <c r="F159" s="116" t="s">
        <v>688</v>
      </c>
      <c r="G159" s="120"/>
    </row>
    <row r="160" customFormat="false" ht="11.25" hidden="false" customHeight="false" outlineLevel="0" collapsed="false">
      <c r="A160" s="117" t="n">
        <v>5</v>
      </c>
      <c r="B160" s="118" t="n">
        <f aca="false">B159</f>
        <v>25</v>
      </c>
      <c r="C160" s="118" t="n">
        <f aca="false">C159+15</f>
        <v>410</v>
      </c>
      <c r="D160" s="117"/>
      <c r="E160" s="117"/>
      <c r="F160" s="116" t="s">
        <v>689</v>
      </c>
      <c r="G160" s="120"/>
    </row>
    <row r="161" customFormat="false" ht="11.25" hidden="false" customHeight="false" outlineLevel="0" collapsed="false">
      <c r="A161" s="117" t="n">
        <v>5</v>
      </c>
      <c r="B161" s="117" t="n">
        <v>340</v>
      </c>
      <c r="C161" s="118" t="n">
        <f aca="false">C155</f>
        <v>335</v>
      </c>
      <c r="D161" s="117"/>
      <c r="E161" s="117"/>
      <c r="F161" s="119" t="s">
        <v>690</v>
      </c>
      <c r="G161" s="120"/>
    </row>
    <row r="162" customFormat="false" ht="11.25" hidden="false" customHeight="false" outlineLevel="0" collapsed="false">
      <c r="A162" s="117" t="n">
        <v>5</v>
      </c>
      <c r="B162" s="118" t="n">
        <f aca="false">B161</f>
        <v>340</v>
      </c>
      <c r="C162" s="118" t="n">
        <f aca="false">C161+15</f>
        <v>350</v>
      </c>
      <c r="D162" s="117"/>
      <c r="E162" s="117"/>
      <c r="F162" s="119" t="s">
        <v>691</v>
      </c>
      <c r="G162" s="120"/>
    </row>
    <row r="163" customFormat="false" ht="11.25" hidden="false" customHeight="false" outlineLevel="0" collapsed="false">
      <c r="A163" s="117" t="n">
        <v>5</v>
      </c>
      <c r="B163" s="118" t="n">
        <f aca="false">B162</f>
        <v>340</v>
      </c>
      <c r="C163" s="118" t="n">
        <f aca="false">C162+15</f>
        <v>365</v>
      </c>
      <c r="D163" s="117"/>
      <c r="E163" s="117"/>
      <c r="F163" s="119" t="s">
        <v>692</v>
      </c>
      <c r="G163" s="120"/>
    </row>
    <row r="164" customFormat="false" ht="11.25" hidden="false" customHeight="false" outlineLevel="0" collapsed="false">
      <c r="A164" s="117" t="n">
        <v>5</v>
      </c>
      <c r="B164" s="118" t="n">
        <f aca="false">B163</f>
        <v>340</v>
      </c>
      <c r="C164" s="118" t="n">
        <f aca="false">C163+15</f>
        <v>380</v>
      </c>
      <c r="D164" s="117"/>
      <c r="E164" s="117"/>
      <c r="F164" s="119" t="s">
        <v>692</v>
      </c>
      <c r="G164" s="120"/>
    </row>
    <row r="165" customFormat="false" ht="11.25" hidden="false" customHeight="false" outlineLevel="0" collapsed="false">
      <c r="A165" s="117" t="n">
        <v>5</v>
      </c>
      <c r="B165" s="118" t="n">
        <f aca="false">B164</f>
        <v>340</v>
      </c>
      <c r="C165" s="118" t="n">
        <f aca="false">C164+15</f>
        <v>395</v>
      </c>
      <c r="D165" s="117"/>
      <c r="E165" s="117"/>
      <c r="F165" s="119" t="s">
        <v>693</v>
      </c>
      <c r="G165" s="120"/>
    </row>
    <row r="166" customFormat="false" ht="11.25" hidden="false" customHeight="false" outlineLevel="0" collapsed="false">
      <c r="A166" s="117" t="n">
        <v>5</v>
      </c>
      <c r="B166" s="118" t="n">
        <f aca="false">B165</f>
        <v>340</v>
      </c>
      <c r="C166" s="118" t="n">
        <f aca="false">C165+15</f>
        <v>410</v>
      </c>
      <c r="D166" s="117"/>
      <c r="E166" s="117"/>
      <c r="F166" s="119" t="s">
        <v>694</v>
      </c>
      <c r="G166" s="120"/>
    </row>
    <row r="167" customFormat="false" ht="11.25" hidden="false" customHeight="false" outlineLevel="0" collapsed="false">
      <c r="A167" s="117" t="n">
        <v>5</v>
      </c>
      <c r="B167" s="117" t="n">
        <v>450</v>
      </c>
      <c r="C167" s="118" t="n">
        <f aca="false">C161</f>
        <v>335</v>
      </c>
      <c r="D167" s="117"/>
      <c r="E167" s="117"/>
      <c r="F167" s="119" t="s">
        <v>695</v>
      </c>
      <c r="G167" s="120"/>
    </row>
    <row r="168" customFormat="false" ht="11.25" hidden="false" customHeight="false" outlineLevel="0" collapsed="false">
      <c r="A168" s="117" t="n">
        <v>5</v>
      </c>
      <c r="B168" s="118" t="n">
        <f aca="false">B167</f>
        <v>450</v>
      </c>
      <c r="C168" s="118" t="n">
        <f aca="false">C167+15</f>
        <v>350</v>
      </c>
      <c r="D168" s="117"/>
      <c r="E168" s="117"/>
      <c r="F168" s="119" t="s">
        <v>695</v>
      </c>
      <c r="G168" s="120"/>
    </row>
    <row r="169" customFormat="false" ht="11.25" hidden="false" customHeight="false" outlineLevel="0" collapsed="false">
      <c r="A169" s="117" t="n">
        <v>5</v>
      </c>
      <c r="B169" s="118" t="n">
        <f aca="false">B168</f>
        <v>450</v>
      </c>
      <c r="C169" s="118" t="n">
        <f aca="false">C168+15</f>
        <v>365</v>
      </c>
      <c r="D169" s="117"/>
      <c r="E169" s="117"/>
      <c r="F169" s="119" t="s">
        <v>695</v>
      </c>
      <c r="G169" s="120"/>
    </row>
    <row r="170" customFormat="false" ht="11.25" hidden="false" customHeight="false" outlineLevel="0" collapsed="false">
      <c r="A170" s="117" t="n">
        <v>5</v>
      </c>
      <c r="B170" s="118" t="n">
        <f aca="false">B169</f>
        <v>450</v>
      </c>
      <c r="C170" s="118" t="n">
        <f aca="false">C169+15</f>
        <v>380</v>
      </c>
      <c r="D170" s="117"/>
      <c r="E170" s="117"/>
      <c r="F170" s="119" t="s">
        <v>695</v>
      </c>
      <c r="G170" s="120"/>
    </row>
    <row r="171" customFormat="false" ht="11.25" hidden="false" customHeight="false" outlineLevel="0" collapsed="false">
      <c r="A171" s="117" t="n">
        <v>5</v>
      </c>
      <c r="B171" s="118" t="n">
        <f aca="false">B170</f>
        <v>450</v>
      </c>
      <c r="C171" s="118" t="n">
        <f aca="false">C170+15</f>
        <v>395</v>
      </c>
      <c r="D171" s="117"/>
      <c r="E171" s="117"/>
      <c r="F171" s="119" t="s">
        <v>696</v>
      </c>
      <c r="G171" s="120"/>
    </row>
    <row r="172" customFormat="false" ht="11.25" hidden="false" customHeight="false" outlineLevel="0" collapsed="false">
      <c r="A172" s="117" t="n">
        <v>5</v>
      </c>
      <c r="B172" s="118" t="n">
        <f aca="false">B171</f>
        <v>450</v>
      </c>
      <c r="C172" s="118" t="n">
        <f aca="false">C171+15</f>
        <v>410</v>
      </c>
      <c r="D172" s="117"/>
      <c r="E172" s="117"/>
      <c r="F172" s="119" t="s">
        <v>697</v>
      </c>
      <c r="G172" s="120"/>
    </row>
    <row r="173" customFormat="false" ht="11.25" hidden="false" customHeight="false" outlineLevel="0" collapsed="false">
      <c r="A173" s="117" t="n">
        <v>1</v>
      </c>
      <c r="B173" s="117" t="n">
        <v>200</v>
      </c>
      <c r="C173" s="117" t="n">
        <f aca="false">E125-50</f>
        <v>440</v>
      </c>
      <c r="D173" s="117" t="n">
        <v>100</v>
      </c>
      <c r="E173" s="117" t="n">
        <v>40</v>
      </c>
      <c r="F173" s="119" t="s">
        <v>598</v>
      </c>
      <c r="G173" s="120"/>
    </row>
    <row r="174" customFormat="false" ht="11.25" hidden="false" customHeight="false" outlineLevel="0" collapsed="false">
      <c r="A174" s="117" t="n">
        <v>4</v>
      </c>
      <c r="B174" s="118" t="n">
        <f aca="false">B173+120</f>
        <v>320</v>
      </c>
      <c r="C174" s="118" t="n">
        <f aca="false">C173</f>
        <v>440</v>
      </c>
      <c r="D174" s="117"/>
      <c r="E174" s="117"/>
      <c r="F174" s="116" t="s">
        <v>599</v>
      </c>
      <c r="G174" s="120"/>
    </row>
    <row r="176" customFormat="false" ht="11.25" hidden="false" customHeight="false" outlineLevel="0" collapsed="false">
      <c r="A176" s="108" t="s">
        <v>9</v>
      </c>
      <c r="G176" s="121"/>
    </row>
    <row r="177" customFormat="false" ht="12" hidden="false" customHeight="false" outlineLevel="0" collapsed="false">
      <c r="A177" s="109" t="n">
        <v>1</v>
      </c>
      <c r="B177" s="109" t="n">
        <v>2</v>
      </c>
      <c r="C177" s="109" t="n">
        <v>3</v>
      </c>
      <c r="D177" s="109" t="n">
        <v>4</v>
      </c>
      <c r="E177" s="109" t="n">
        <v>5</v>
      </c>
      <c r="F177" s="109" t="n">
        <v>6</v>
      </c>
      <c r="G177" s="110" t="n">
        <v>7</v>
      </c>
    </row>
    <row r="178" customFormat="false" ht="12" hidden="false" customHeight="false" outlineLevel="0" collapsed="false">
      <c r="A178" s="111"/>
      <c r="B178" s="111" t="n">
        <v>100</v>
      </c>
      <c r="C178" s="111" t="n">
        <v>5</v>
      </c>
      <c r="D178" s="111" t="n">
        <v>570</v>
      </c>
      <c r="E178" s="111" t="n">
        <v>380</v>
      </c>
      <c r="F178" s="112" t="s">
        <v>698</v>
      </c>
      <c r="G178" s="113"/>
    </row>
    <row r="179" customFormat="false" ht="11.25" hidden="false" customHeight="false" outlineLevel="0" collapsed="false">
      <c r="A179" s="111" t="n">
        <v>5</v>
      </c>
      <c r="B179" s="111"/>
      <c r="C179" s="111"/>
      <c r="D179" s="111"/>
      <c r="E179" s="111"/>
      <c r="F179" s="112" t="s">
        <v>606</v>
      </c>
      <c r="G179" s="113"/>
      <c r="J179" s="108" t="s">
        <v>699</v>
      </c>
    </row>
    <row r="180" customFormat="false" ht="11.25" hidden="false" customHeight="false" outlineLevel="0" collapsed="false">
      <c r="A180" s="111" t="n">
        <v>5</v>
      </c>
      <c r="B180" s="111" t="n">
        <v>20</v>
      </c>
      <c r="C180" s="111" t="n">
        <v>33</v>
      </c>
      <c r="D180" s="111"/>
      <c r="E180" s="111"/>
      <c r="F180" s="112" t="s">
        <v>48</v>
      </c>
      <c r="G180" s="113"/>
      <c r="I180" s="107" t="n">
        <v>1</v>
      </c>
      <c r="J180" s="114" t="s">
        <v>700</v>
      </c>
    </row>
    <row r="181" customFormat="false" ht="11.25" hidden="false" customHeight="false" outlineLevel="0" collapsed="false">
      <c r="A181" s="111" t="n">
        <v>6</v>
      </c>
      <c r="B181" s="111" t="n">
        <v>100</v>
      </c>
      <c r="C181" s="111"/>
      <c r="D181" s="111"/>
      <c r="E181" s="111"/>
      <c r="F181" s="112"/>
      <c r="G181" s="115" t="s">
        <v>700</v>
      </c>
      <c r="I181" s="107" t="n">
        <v>2</v>
      </c>
      <c r="J181" s="114" t="s">
        <v>644</v>
      </c>
    </row>
    <row r="182" customFormat="false" ht="11.25" hidden="false" customHeight="false" outlineLevel="0" collapsed="false">
      <c r="A182" s="111" t="n">
        <v>16</v>
      </c>
      <c r="B182" s="111" t="n">
        <v>280</v>
      </c>
      <c r="C182" s="111"/>
      <c r="D182" s="111"/>
      <c r="E182" s="111" t="n">
        <v>45</v>
      </c>
      <c r="F182" s="112" t="s">
        <v>701</v>
      </c>
      <c r="G182" s="113" t="n">
        <v>1</v>
      </c>
      <c r="I182" s="107" t="n">
        <v>3</v>
      </c>
      <c r="J182" s="114" t="s">
        <v>702</v>
      </c>
    </row>
    <row r="183" customFormat="false" ht="11.25" hidden="false" customHeight="false" outlineLevel="0" collapsed="false">
      <c r="A183" s="111" t="n">
        <v>5</v>
      </c>
      <c r="B183" s="111" t="n">
        <v>20</v>
      </c>
      <c r="C183" s="111" t="n">
        <v>80</v>
      </c>
      <c r="D183" s="111"/>
      <c r="E183" s="111"/>
      <c r="F183" s="116" t="s">
        <v>626</v>
      </c>
      <c r="G183" s="113"/>
    </row>
    <row r="184" customFormat="false" ht="11.25" hidden="false" customHeight="false" outlineLevel="0" collapsed="false">
      <c r="A184" s="117" t="n">
        <v>6</v>
      </c>
      <c r="B184" s="117" t="n">
        <v>230</v>
      </c>
      <c r="C184" s="118" t="n">
        <f aca="false">C183-3</f>
        <v>77</v>
      </c>
      <c r="D184" s="117" t="n">
        <v>80</v>
      </c>
      <c r="E184" s="117" t="n">
        <v>10</v>
      </c>
      <c r="F184" s="116"/>
      <c r="G184" s="120" t="s">
        <v>627</v>
      </c>
    </row>
    <row r="185" customFormat="false" ht="11.25" hidden="false" customHeight="false" outlineLevel="0" collapsed="false">
      <c r="A185" s="117" t="n">
        <v>5</v>
      </c>
      <c r="B185" s="118" t="n">
        <f aca="false">B184+90</f>
        <v>320</v>
      </c>
      <c r="C185" s="118" t="n">
        <f aca="false">C183</f>
        <v>80</v>
      </c>
      <c r="D185" s="117"/>
      <c r="E185" s="117"/>
      <c r="F185" s="116" t="s">
        <v>609</v>
      </c>
      <c r="G185" s="120"/>
    </row>
    <row r="186" customFormat="false" ht="11.25" hidden="false" customHeight="false" outlineLevel="0" collapsed="false">
      <c r="A186" s="117" t="n">
        <v>5</v>
      </c>
      <c r="B186" s="117" t="n">
        <v>40</v>
      </c>
      <c r="C186" s="118" t="n">
        <f aca="false">C183+15</f>
        <v>95</v>
      </c>
      <c r="D186" s="117"/>
      <c r="E186" s="117"/>
      <c r="F186" s="116" t="s">
        <v>628</v>
      </c>
      <c r="G186" s="120"/>
    </row>
    <row r="187" customFormat="false" ht="11.25" hidden="false" customHeight="false" outlineLevel="0" collapsed="false">
      <c r="A187" s="111" t="n">
        <v>5</v>
      </c>
      <c r="B187" s="111" t="n">
        <v>20</v>
      </c>
      <c r="C187" s="111" t="n">
        <v>120</v>
      </c>
      <c r="D187" s="111"/>
      <c r="E187" s="111"/>
      <c r="F187" s="116" t="s">
        <v>632</v>
      </c>
      <c r="G187" s="113"/>
    </row>
    <row r="188" customFormat="false" ht="11.25" hidden="false" customHeight="false" outlineLevel="0" collapsed="false">
      <c r="A188" s="111" t="n">
        <v>6</v>
      </c>
      <c r="B188" s="117" t="n">
        <v>230</v>
      </c>
      <c r="C188" s="118" t="n">
        <f aca="false">C187-3</f>
        <v>117</v>
      </c>
      <c r="D188" s="111" t="n">
        <v>80</v>
      </c>
      <c r="E188" s="111" t="n">
        <v>10</v>
      </c>
      <c r="F188" s="116"/>
      <c r="G188" s="113" t="s">
        <v>633</v>
      </c>
    </row>
    <row r="189" customFormat="false" ht="11.25" hidden="false" customHeight="false" outlineLevel="0" collapsed="false">
      <c r="A189" s="111" t="n">
        <v>5</v>
      </c>
      <c r="B189" s="118" t="n">
        <f aca="false">B188+90</f>
        <v>320</v>
      </c>
      <c r="C189" s="118" t="n">
        <f aca="false">C188+3</f>
        <v>120</v>
      </c>
      <c r="D189" s="111"/>
      <c r="E189" s="111"/>
      <c r="F189" s="116" t="s">
        <v>634</v>
      </c>
      <c r="G189" s="113"/>
    </row>
    <row r="190" customFormat="false" ht="11.25" hidden="false" customHeight="false" outlineLevel="0" collapsed="false">
      <c r="A190" s="117" t="n">
        <v>5</v>
      </c>
      <c r="B190" s="117" t="n">
        <v>20</v>
      </c>
      <c r="C190" s="118" t="n">
        <f aca="false">C187+25</f>
        <v>145</v>
      </c>
      <c r="D190" s="117"/>
      <c r="E190" s="117"/>
      <c r="F190" s="116" t="s">
        <v>637</v>
      </c>
      <c r="G190" s="120"/>
    </row>
    <row r="191" customFormat="false" ht="11.25" hidden="false" customHeight="false" outlineLevel="0" collapsed="false">
      <c r="A191" s="117" t="n">
        <v>6</v>
      </c>
      <c r="B191" s="117" t="n">
        <v>230</v>
      </c>
      <c r="C191" s="118" t="n">
        <f aca="false">C190-3</f>
        <v>142</v>
      </c>
      <c r="D191" s="117" t="n">
        <v>80</v>
      </c>
      <c r="E191" s="117" t="n">
        <v>10</v>
      </c>
      <c r="F191" s="116"/>
      <c r="G191" s="120" t="s">
        <v>677</v>
      </c>
    </row>
    <row r="192" customFormat="false" ht="11.25" hidden="false" customHeight="false" outlineLevel="0" collapsed="false">
      <c r="A192" s="117" t="n">
        <v>5</v>
      </c>
      <c r="B192" s="117" t="n">
        <v>320</v>
      </c>
      <c r="C192" s="118" t="n">
        <f aca="false">C190</f>
        <v>145</v>
      </c>
      <c r="D192" s="117"/>
      <c r="E192" s="117"/>
      <c r="F192" s="116" t="s">
        <v>639</v>
      </c>
      <c r="G192" s="120"/>
    </row>
    <row r="193" customFormat="false" ht="11.25" hidden="false" customHeight="false" outlineLevel="0" collapsed="false">
      <c r="A193" s="117" t="n">
        <v>5</v>
      </c>
      <c r="B193" s="117" t="n">
        <v>20</v>
      </c>
      <c r="C193" s="118" t="n">
        <f aca="false">C190+25</f>
        <v>170</v>
      </c>
      <c r="D193" s="117"/>
      <c r="E193" s="117"/>
      <c r="F193" s="116" t="s">
        <v>678</v>
      </c>
      <c r="G193" s="120"/>
    </row>
    <row r="194" customFormat="false" ht="11.25" hidden="false" customHeight="false" outlineLevel="0" collapsed="false">
      <c r="A194" s="117" t="n">
        <v>6</v>
      </c>
      <c r="B194" s="117" t="n">
        <v>230</v>
      </c>
      <c r="C194" s="118" t="n">
        <f aca="false">C193-3</f>
        <v>167</v>
      </c>
      <c r="D194" s="117" t="n">
        <v>80</v>
      </c>
      <c r="E194" s="117" t="n">
        <v>10</v>
      </c>
      <c r="F194" s="116"/>
      <c r="G194" s="120" t="s">
        <v>641</v>
      </c>
    </row>
    <row r="195" customFormat="false" ht="11.25" hidden="false" customHeight="false" outlineLevel="0" collapsed="false">
      <c r="A195" s="117" t="n">
        <v>5</v>
      </c>
      <c r="B195" s="117" t="n">
        <v>320</v>
      </c>
      <c r="C195" s="118" t="n">
        <f aca="false">C193</f>
        <v>170</v>
      </c>
      <c r="D195" s="117"/>
      <c r="E195" s="117"/>
      <c r="F195" s="116" t="s">
        <v>639</v>
      </c>
      <c r="G195" s="120"/>
    </row>
    <row r="196" customFormat="false" ht="11.25" hidden="false" customHeight="false" outlineLevel="0" collapsed="false">
      <c r="A196" s="117" t="n">
        <v>5</v>
      </c>
      <c r="B196" s="118" t="n">
        <v>20</v>
      </c>
      <c r="C196" s="117" t="n">
        <v>195</v>
      </c>
      <c r="D196" s="117"/>
      <c r="E196" s="117"/>
      <c r="F196" s="116" t="s">
        <v>629</v>
      </c>
      <c r="G196" s="120"/>
    </row>
    <row r="197" customFormat="false" ht="11.25" hidden="false" customHeight="false" outlineLevel="0" collapsed="false">
      <c r="A197" s="117" t="n">
        <v>6</v>
      </c>
      <c r="B197" s="117" t="n">
        <v>230</v>
      </c>
      <c r="C197" s="118" t="n">
        <f aca="false">C196-3</f>
        <v>192</v>
      </c>
      <c r="D197" s="117" t="n">
        <v>80</v>
      </c>
      <c r="E197" s="117" t="n">
        <v>10</v>
      </c>
      <c r="F197" s="116"/>
      <c r="G197" s="120" t="s">
        <v>630</v>
      </c>
    </row>
    <row r="198" customFormat="false" ht="11.25" hidden="false" customHeight="false" outlineLevel="0" collapsed="false">
      <c r="A198" s="117" t="n">
        <v>5</v>
      </c>
      <c r="B198" s="117" t="n">
        <v>320</v>
      </c>
      <c r="C198" s="118" t="n">
        <f aca="false">C196</f>
        <v>195</v>
      </c>
      <c r="D198" s="117"/>
      <c r="E198" s="117"/>
      <c r="F198" s="116" t="s">
        <v>683</v>
      </c>
      <c r="G198" s="120"/>
    </row>
    <row r="199" customFormat="false" ht="11.25" hidden="false" customHeight="false" outlineLevel="0" collapsed="false">
      <c r="A199" s="117" t="n">
        <v>5</v>
      </c>
      <c r="B199" s="118" t="n">
        <v>20</v>
      </c>
      <c r="C199" s="117" t="n">
        <v>220</v>
      </c>
      <c r="D199" s="117"/>
      <c r="E199" s="117"/>
      <c r="F199" s="116" t="s">
        <v>703</v>
      </c>
      <c r="G199" s="120"/>
    </row>
    <row r="200" customFormat="false" ht="11.25" hidden="false" customHeight="false" outlineLevel="0" collapsed="false">
      <c r="A200" s="117" t="n">
        <v>6</v>
      </c>
      <c r="B200" s="117" t="n">
        <v>365</v>
      </c>
      <c r="C200" s="118" t="n">
        <f aca="false">C199-3</f>
        <v>217</v>
      </c>
      <c r="D200" s="117" t="n">
        <v>60</v>
      </c>
      <c r="E200" s="117" t="n">
        <v>10</v>
      </c>
      <c r="F200" s="116"/>
      <c r="G200" s="120" t="s">
        <v>679</v>
      </c>
    </row>
    <row r="201" customFormat="false" ht="11.25" hidden="false" customHeight="false" outlineLevel="0" collapsed="false">
      <c r="A201" s="117" t="n">
        <v>5</v>
      </c>
      <c r="B201" s="117" t="n">
        <v>435</v>
      </c>
      <c r="C201" s="118" t="n">
        <f aca="false">C199</f>
        <v>220</v>
      </c>
      <c r="D201" s="117"/>
      <c r="E201" s="117"/>
      <c r="F201" s="116" t="s">
        <v>704</v>
      </c>
      <c r="G201" s="120"/>
    </row>
    <row r="202" customFormat="false" ht="11.25" hidden="false" customHeight="false" outlineLevel="0" collapsed="false">
      <c r="A202" s="117" t="n">
        <v>5</v>
      </c>
      <c r="B202" s="118" t="n">
        <v>20</v>
      </c>
      <c r="C202" s="117" t="n">
        <v>245</v>
      </c>
      <c r="D202" s="117"/>
      <c r="E202" s="117"/>
      <c r="F202" s="116" t="s">
        <v>705</v>
      </c>
      <c r="G202" s="120"/>
    </row>
    <row r="203" customFormat="false" ht="11.25" hidden="false" customHeight="false" outlineLevel="0" collapsed="false">
      <c r="A203" s="117" t="n">
        <v>6</v>
      </c>
      <c r="B203" s="117" t="n">
        <v>365</v>
      </c>
      <c r="C203" s="118" t="n">
        <f aca="false">C202-3</f>
        <v>242</v>
      </c>
      <c r="D203" s="117" t="n">
        <v>60</v>
      </c>
      <c r="E203" s="117" t="n">
        <v>10</v>
      </c>
      <c r="F203" s="116"/>
      <c r="G203" s="120" t="s">
        <v>641</v>
      </c>
    </row>
    <row r="204" customFormat="false" ht="11.25" hidden="false" customHeight="false" outlineLevel="0" collapsed="false">
      <c r="A204" s="117" t="n">
        <v>5</v>
      </c>
      <c r="B204" s="117" t="n">
        <v>435</v>
      </c>
      <c r="C204" s="118" t="n">
        <f aca="false">C202</f>
        <v>245</v>
      </c>
      <c r="D204" s="117"/>
      <c r="E204" s="117"/>
      <c r="F204" s="116" t="s">
        <v>706</v>
      </c>
      <c r="G204" s="120"/>
    </row>
    <row r="205" customFormat="false" ht="11.25" hidden="false" customHeight="false" outlineLevel="0" collapsed="false">
      <c r="A205" s="117" t="n">
        <v>5</v>
      </c>
      <c r="B205" s="118" t="n">
        <v>20</v>
      </c>
      <c r="C205" s="117" t="n">
        <v>270</v>
      </c>
      <c r="D205" s="117"/>
      <c r="E205" s="117"/>
      <c r="F205" s="116" t="s">
        <v>682</v>
      </c>
      <c r="G205" s="120"/>
    </row>
    <row r="206" customFormat="false" ht="11.25" hidden="false" customHeight="false" outlineLevel="0" collapsed="false">
      <c r="A206" s="117" t="n">
        <v>6</v>
      </c>
      <c r="B206" s="117" t="n">
        <v>365</v>
      </c>
      <c r="C206" s="118" t="n">
        <f aca="false">C205-3</f>
        <v>267</v>
      </c>
      <c r="D206" s="117" t="n">
        <v>60</v>
      </c>
      <c r="E206" s="117" t="n">
        <v>10</v>
      </c>
      <c r="F206" s="116"/>
      <c r="G206" s="120" t="s">
        <v>650</v>
      </c>
    </row>
    <row r="207" customFormat="false" ht="11.25" hidden="false" customHeight="false" outlineLevel="0" collapsed="false">
      <c r="A207" s="117" t="n">
        <v>1</v>
      </c>
      <c r="B207" s="117" t="n">
        <v>200</v>
      </c>
      <c r="C207" s="117" t="n">
        <f aca="false">E178-50</f>
        <v>330</v>
      </c>
      <c r="D207" s="117" t="n">
        <v>100</v>
      </c>
      <c r="E207" s="117" t="n">
        <v>40</v>
      </c>
      <c r="F207" s="119" t="s">
        <v>598</v>
      </c>
      <c r="G207" s="120"/>
    </row>
    <row r="208" customFormat="false" ht="11.25" hidden="false" customHeight="false" outlineLevel="0" collapsed="false">
      <c r="A208" s="117" t="n">
        <v>4</v>
      </c>
      <c r="B208" s="118" t="n">
        <f aca="false">B207+120</f>
        <v>320</v>
      </c>
      <c r="C208" s="118" t="n">
        <f aca="false">C207</f>
        <v>330</v>
      </c>
      <c r="D208" s="117"/>
      <c r="E208" s="117"/>
      <c r="F208" s="116" t="s">
        <v>599</v>
      </c>
      <c r="G208" s="120"/>
    </row>
    <row r="210" customFormat="false" ht="11.25" hidden="false" customHeight="false" outlineLevel="0" collapsed="false">
      <c r="A210" s="108" t="s">
        <v>707</v>
      </c>
      <c r="G210" s="121"/>
    </row>
    <row r="211" customFormat="false" ht="12" hidden="false" customHeight="false" outlineLevel="0" collapsed="false">
      <c r="A211" s="109" t="n">
        <v>1</v>
      </c>
      <c r="B211" s="109" t="n">
        <v>2</v>
      </c>
      <c r="C211" s="109" t="n">
        <v>3</v>
      </c>
      <c r="D211" s="109" t="n">
        <v>4</v>
      </c>
      <c r="E211" s="109" t="n">
        <v>5</v>
      </c>
      <c r="F211" s="109" t="n">
        <v>6</v>
      </c>
      <c r="G211" s="110" t="n">
        <v>7</v>
      </c>
    </row>
    <row r="212" customFormat="false" ht="12" hidden="false" customHeight="false" outlineLevel="0" collapsed="false">
      <c r="A212" s="111"/>
      <c r="B212" s="111" t="n">
        <v>200</v>
      </c>
      <c r="C212" s="111" t="n">
        <v>5</v>
      </c>
      <c r="D212" s="111" t="n">
        <v>470</v>
      </c>
      <c r="E212" s="111" t="n">
        <v>400</v>
      </c>
      <c r="F212" s="112" t="s">
        <v>708</v>
      </c>
      <c r="G212" s="113"/>
    </row>
    <row r="213" customFormat="false" ht="11.25" hidden="false" customHeight="false" outlineLevel="0" collapsed="false">
      <c r="A213" s="111" t="n">
        <v>5</v>
      </c>
      <c r="B213" s="111"/>
      <c r="C213" s="111"/>
      <c r="D213" s="111"/>
      <c r="E213" s="111"/>
      <c r="F213" s="112" t="s">
        <v>606</v>
      </c>
      <c r="G213" s="113"/>
    </row>
    <row r="214" customFormat="false" ht="11.25" hidden="false" customHeight="false" outlineLevel="0" collapsed="false">
      <c r="A214" s="111" t="n">
        <v>5</v>
      </c>
      <c r="B214" s="111" t="n">
        <v>20</v>
      </c>
      <c r="C214" s="111" t="n">
        <v>33</v>
      </c>
      <c r="D214" s="111"/>
      <c r="E214" s="111"/>
      <c r="F214" s="116" t="s">
        <v>709</v>
      </c>
      <c r="G214" s="113"/>
    </row>
    <row r="215" customFormat="false" ht="11.25" hidden="false" customHeight="false" outlineLevel="0" collapsed="false">
      <c r="A215" s="117" t="n">
        <v>6</v>
      </c>
      <c r="B215" s="117" t="n">
        <v>250</v>
      </c>
      <c r="C215" s="117" t="n">
        <v>30</v>
      </c>
      <c r="D215" s="117" t="n">
        <v>80</v>
      </c>
      <c r="E215" s="117" t="n">
        <v>10</v>
      </c>
      <c r="F215" s="116"/>
      <c r="G215" s="120" t="n">
        <v>63.684</v>
      </c>
    </row>
    <row r="216" customFormat="false" ht="11.25" hidden="false" customHeight="false" outlineLevel="0" collapsed="false">
      <c r="A216" s="117" t="n">
        <v>5</v>
      </c>
      <c r="B216" s="118" t="n">
        <f aca="false">B215+90</f>
        <v>340</v>
      </c>
      <c r="C216" s="118" t="n">
        <f aca="false">C215+3</f>
        <v>33</v>
      </c>
      <c r="D216" s="117"/>
      <c r="E216" s="117"/>
      <c r="F216" s="116" t="s">
        <v>710</v>
      </c>
      <c r="G216" s="120"/>
    </row>
    <row r="217" customFormat="false" ht="11.25" hidden="false" customHeight="false" outlineLevel="0" collapsed="false">
      <c r="A217" s="117" t="n">
        <v>5</v>
      </c>
      <c r="B217" s="118" t="n">
        <f aca="false">B214</f>
        <v>20</v>
      </c>
      <c r="C217" s="118" t="n">
        <f aca="false">25+C214</f>
        <v>58</v>
      </c>
      <c r="D217" s="117"/>
      <c r="E217" s="117"/>
      <c r="F217" s="116" t="s">
        <v>711</v>
      </c>
      <c r="G217" s="120"/>
    </row>
    <row r="218" customFormat="false" ht="11.25" hidden="false" customHeight="false" outlineLevel="0" collapsed="false">
      <c r="A218" s="117" t="n">
        <v>6</v>
      </c>
      <c r="B218" s="118" t="n">
        <f aca="false">B215</f>
        <v>250</v>
      </c>
      <c r="C218" s="118" t="n">
        <f aca="false">C217-3</f>
        <v>55</v>
      </c>
      <c r="D218" s="117" t="n">
        <v>80</v>
      </c>
      <c r="E218" s="117" t="n">
        <v>10</v>
      </c>
      <c r="F218" s="116"/>
      <c r="G218" s="120" t="s">
        <v>712</v>
      </c>
    </row>
    <row r="219" customFormat="false" ht="11.25" hidden="false" customHeight="false" outlineLevel="0" collapsed="false">
      <c r="A219" s="117" t="n">
        <v>5</v>
      </c>
      <c r="B219" s="118" t="n">
        <f aca="false">B216</f>
        <v>340</v>
      </c>
      <c r="C219" s="118" t="n">
        <f aca="false">C217</f>
        <v>58</v>
      </c>
      <c r="D219" s="117"/>
      <c r="E219" s="117"/>
      <c r="F219" s="116" t="s">
        <v>713</v>
      </c>
      <c r="G219" s="120"/>
    </row>
    <row r="220" customFormat="false" ht="11.25" hidden="false" customHeight="false" outlineLevel="0" collapsed="false">
      <c r="A220" s="117" t="n">
        <v>5</v>
      </c>
      <c r="B220" s="117" t="n">
        <v>20</v>
      </c>
      <c r="C220" s="117" t="n">
        <v>83</v>
      </c>
      <c r="D220" s="117"/>
      <c r="E220" s="117"/>
      <c r="F220" s="116" t="s">
        <v>714</v>
      </c>
      <c r="G220" s="120"/>
    </row>
    <row r="221" customFormat="false" ht="11.25" hidden="false" customHeight="false" outlineLevel="0" collapsed="false">
      <c r="A221" s="117" t="n">
        <v>6</v>
      </c>
      <c r="B221" s="117" t="n">
        <v>250</v>
      </c>
      <c r="C221" s="118" t="n">
        <f aca="false">C220-3</f>
        <v>80</v>
      </c>
      <c r="D221" s="117" t="n">
        <v>80</v>
      </c>
      <c r="E221" s="117" t="n">
        <v>10</v>
      </c>
      <c r="F221" s="116"/>
      <c r="G221" s="120" t="s">
        <v>715</v>
      </c>
    </row>
    <row r="222" customFormat="false" ht="11.25" hidden="false" customHeight="false" outlineLevel="0" collapsed="false">
      <c r="A222" s="117" t="n">
        <v>5</v>
      </c>
      <c r="B222" s="118" t="n">
        <f aca="false">B221+90</f>
        <v>340</v>
      </c>
      <c r="C222" s="118" t="n">
        <f aca="false">C220</f>
        <v>83</v>
      </c>
      <c r="D222" s="117"/>
      <c r="E222" s="117"/>
      <c r="F222" s="116" t="s">
        <v>609</v>
      </c>
      <c r="G222" s="120"/>
    </row>
    <row r="223" customFormat="false" ht="11.25" hidden="false" customHeight="false" outlineLevel="0" collapsed="false">
      <c r="A223" s="117" t="n">
        <v>5</v>
      </c>
      <c r="B223" s="118" t="n">
        <f aca="false">B220</f>
        <v>20</v>
      </c>
      <c r="C223" s="118" t="n">
        <f aca="false">25+C220</f>
        <v>108</v>
      </c>
      <c r="D223" s="117"/>
      <c r="E223" s="117"/>
      <c r="F223" s="116" t="s">
        <v>716</v>
      </c>
      <c r="G223" s="120"/>
    </row>
    <row r="224" customFormat="false" ht="11.25" hidden="false" customHeight="false" outlineLevel="0" collapsed="false">
      <c r="A224" s="117" t="n">
        <v>6</v>
      </c>
      <c r="B224" s="118" t="n">
        <f aca="false">B221</f>
        <v>250</v>
      </c>
      <c r="C224" s="118" t="n">
        <f aca="false">C223-3</f>
        <v>105</v>
      </c>
      <c r="D224" s="117" t="n">
        <v>80</v>
      </c>
      <c r="E224" s="117" t="n">
        <v>10</v>
      </c>
      <c r="F224" s="116"/>
      <c r="G224" s="120" t="s">
        <v>717</v>
      </c>
    </row>
    <row r="225" customFormat="false" ht="11.25" hidden="false" customHeight="false" outlineLevel="0" collapsed="false">
      <c r="A225" s="117" t="n">
        <v>5</v>
      </c>
      <c r="B225" s="118" t="n">
        <f aca="false">B222</f>
        <v>340</v>
      </c>
      <c r="C225" s="118" t="n">
        <f aca="false">C223</f>
        <v>108</v>
      </c>
      <c r="D225" s="117"/>
      <c r="E225" s="117"/>
      <c r="F225" s="116" t="s">
        <v>609</v>
      </c>
      <c r="G225" s="120"/>
    </row>
    <row r="226" customFormat="false" ht="11.25" hidden="false" customHeight="false" outlineLevel="0" collapsed="false">
      <c r="A226" s="117" t="n">
        <v>5</v>
      </c>
      <c r="B226" s="118" t="n">
        <f aca="false">B220</f>
        <v>20</v>
      </c>
      <c r="C226" s="117" t="n">
        <v>133</v>
      </c>
      <c r="D226" s="117"/>
      <c r="E226" s="117"/>
      <c r="F226" s="116" t="s">
        <v>632</v>
      </c>
      <c r="G226" s="120"/>
    </row>
    <row r="227" customFormat="false" ht="11.25" hidden="false" customHeight="false" outlineLevel="0" collapsed="false">
      <c r="A227" s="117" t="n">
        <v>6</v>
      </c>
      <c r="B227" s="118" t="n">
        <f aca="false">B221</f>
        <v>250</v>
      </c>
      <c r="C227" s="118" t="n">
        <f aca="false">C226-3</f>
        <v>130</v>
      </c>
      <c r="D227" s="117" t="n">
        <v>80</v>
      </c>
      <c r="E227" s="117" t="n">
        <v>10</v>
      </c>
      <c r="F227" s="116"/>
      <c r="G227" s="120" t="n">
        <v>1.7</v>
      </c>
    </row>
    <row r="228" customFormat="false" ht="11.25" hidden="false" customHeight="false" outlineLevel="0" collapsed="false">
      <c r="A228" s="117" t="n">
        <v>5</v>
      </c>
      <c r="B228" s="118" t="n">
        <f aca="false">B222</f>
        <v>340</v>
      </c>
      <c r="C228" s="118" t="n">
        <f aca="false">C226</f>
        <v>133</v>
      </c>
      <c r="D228" s="117"/>
      <c r="E228" s="117"/>
      <c r="F228" s="119" t="s">
        <v>718</v>
      </c>
      <c r="G228" s="120"/>
    </row>
    <row r="229" customFormat="false" ht="11.25" hidden="false" customHeight="false" outlineLevel="0" collapsed="false">
      <c r="A229" s="117" t="n">
        <v>5</v>
      </c>
      <c r="B229" s="118" t="n">
        <f aca="false">B223</f>
        <v>20</v>
      </c>
      <c r="C229" s="118" t="n">
        <f aca="false">C226+25</f>
        <v>158</v>
      </c>
      <c r="D229" s="117"/>
      <c r="E229" s="117"/>
      <c r="F229" s="116" t="s">
        <v>637</v>
      </c>
      <c r="G229" s="120"/>
    </row>
    <row r="230" customFormat="false" ht="11.25" hidden="false" customHeight="false" outlineLevel="0" collapsed="false">
      <c r="A230" s="117" t="n">
        <v>6</v>
      </c>
      <c r="B230" s="118" t="n">
        <f aca="false">B224</f>
        <v>250</v>
      </c>
      <c r="C230" s="118" t="n">
        <f aca="false">C229-3</f>
        <v>155</v>
      </c>
      <c r="D230" s="117" t="n">
        <v>80</v>
      </c>
      <c r="E230" s="117" t="n">
        <v>10</v>
      </c>
      <c r="F230" s="116"/>
      <c r="G230" s="120" t="n">
        <v>4.3</v>
      </c>
    </row>
    <row r="231" customFormat="false" ht="11.25" hidden="false" customHeight="false" outlineLevel="0" collapsed="false">
      <c r="A231" s="117" t="n">
        <v>5</v>
      </c>
      <c r="B231" s="118" t="n">
        <f aca="false">B225</f>
        <v>340</v>
      </c>
      <c r="C231" s="118" t="n">
        <f aca="false">C229</f>
        <v>158</v>
      </c>
      <c r="D231" s="117"/>
      <c r="E231" s="117"/>
      <c r="F231" s="119" t="s">
        <v>719</v>
      </c>
      <c r="G231" s="120"/>
    </row>
    <row r="232" customFormat="false" ht="11.25" hidden="false" customHeight="false" outlineLevel="0" collapsed="false">
      <c r="A232" s="117" t="n">
        <v>5</v>
      </c>
      <c r="B232" s="118" t="n">
        <f aca="false">B226</f>
        <v>20</v>
      </c>
      <c r="C232" s="118" t="n">
        <f aca="false">C229+25</f>
        <v>183</v>
      </c>
      <c r="D232" s="117"/>
      <c r="E232" s="117"/>
      <c r="F232" s="116" t="s">
        <v>629</v>
      </c>
      <c r="G232" s="120"/>
    </row>
    <row r="233" customFormat="false" ht="11.25" hidden="false" customHeight="false" outlineLevel="0" collapsed="false">
      <c r="A233" s="117" t="n">
        <v>6</v>
      </c>
      <c r="B233" s="118" t="n">
        <f aca="false">B227</f>
        <v>250</v>
      </c>
      <c r="C233" s="118" t="n">
        <f aca="false">C232-3</f>
        <v>180</v>
      </c>
      <c r="D233" s="117" t="n">
        <v>80</v>
      </c>
      <c r="E233" s="117" t="n">
        <v>10</v>
      </c>
      <c r="F233" s="116"/>
      <c r="G233" s="120" t="n">
        <v>0</v>
      </c>
    </row>
    <row r="234" customFormat="false" ht="11.25" hidden="false" customHeight="false" outlineLevel="0" collapsed="false">
      <c r="A234" s="117" t="n">
        <v>5</v>
      </c>
      <c r="B234" s="118" t="n">
        <f aca="false">B228</f>
        <v>340</v>
      </c>
      <c r="C234" s="118" t="n">
        <f aca="false">C232</f>
        <v>183</v>
      </c>
      <c r="D234" s="117"/>
      <c r="E234" s="117"/>
      <c r="F234" s="119" t="s">
        <v>631</v>
      </c>
      <c r="G234" s="120"/>
    </row>
    <row r="235" customFormat="false" ht="11.25" hidden="false" customHeight="false" outlineLevel="0" collapsed="false">
      <c r="A235" s="117" t="n">
        <v>5</v>
      </c>
      <c r="B235" s="118" t="n">
        <f aca="false">B229</f>
        <v>20</v>
      </c>
      <c r="C235" s="117" t="n">
        <v>208</v>
      </c>
      <c r="D235" s="117"/>
      <c r="E235" s="117"/>
      <c r="F235" s="116" t="s">
        <v>720</v>
      </c>
      <c r="G235" s="120"/>
    </row>
    <row r="236" customFormat="false" ht="11.25" hidden="false" customHeight="false" outlineLevel="0" collapsed="false">
      <c r="A236" s="117" t="n">
        <v>6</v>
      </c>
      <c r="B236" s="118" t="n">
        <f aca="false">B230</f>
        <v>250</v>
      </c>
      <c r="C236" s="118" t="n">
        <f aca="false">C235-3</f>
        <v>205</v>
      </c>
      <c r="D236" s="117" t="n">
        <v>80</v>
      </c>
      <c r="E236" s="117" t="n">
        <v>10</v>
      </c>
      <c r="F236" s="116"/>
      <c r="G236" s="120" t="s">
        <v>667</v>
      </c>
    </row>
    <row r="237" customFormat="false" ht="11.25" hidden="false" customHeight="false" outlineLevel="0" collapsed="false">
      <c r="A237" s="117" t="n">
        <v>5</v>
      </c>
      <c r="B237" s="118" t="n">
        <f aca="false">B231</f>
        <v>340</v>
      </c>
      <c r="C237" s="118" t="n">
        <f aca="false">C235</f>
        <v>208</v>
      </c>
      <c r="D237" s="117"/>
      <c r="E237" s="117"/>
      <c r="F237" s="116"/>
      <c r="G237" s="120"/>
    </row>
    <row r="238" customFormat="false" ht="11.25" hidden="false" customHeight="false" outlineLevel="0" collapsed="false">
      <c r="A238" s="117" t="n">
        <v>5</v>
      </c>
      <c r="B238" s="118" t="n">
        <f aca="false">B232</f>
        <v>20</v>
      </c>
      <c r="C238" s="117" t="n">
        <v>233</v>
      </c>
      <c r="D238" s="117"/>
      <c r="E238" s="117"/>
      <c r="F238" s="116" t="s">
        <v>50</v>
      </c>
      <c r="G238" s="120"/>
    </row>
    <row r="239" customFormat="false" ht="11.25" hidden="false" customHeight="false" outlineLevel="0" collapsed="false">
      <c r="A239" s="117" t="n">
        <v>5</v>
      </c>
      <c r="B239" s="117" t="n">
        <v>20</v>
      </c>
      <c r="C239" s="117" t="n">
        <v>249</v>
      </c>
      <c r="D239" s="117"/>
      <c r="E239" s="117"/>
      <c r="F239" s="116" t="s">
        <v>721</v>
      </c>
      <c r="G239" s="120"/>
    </row>
    <row r="240" customFormat="false" ht="11.25" hidden="false" customHeight="false" outlineLevel="0" collapsed="false">
      <c r="A240" s="117" t="n">
        <v>6</v>
      </c>
      <c r="B240" s="118" t="n">
        <f aca="false">B233</f>
        <v>250</v>
      </c>
      <c r="C240" s="118" t="n">
        <f aca="false">C239-3</f>
        <v>246</v>
      </c>
      <c r="D240" s="117" t="n">
        <v>80</v>
      </c>
      <c r="E240" s="117" t="n">
        <v>10</v>
      </c>
      <c r="F240" s="116"/>
      <c r="G240" s="120" t="s">
        <v>722</v>
      </c>
    </row>
    <row r="241" customFormat="false" ht="11.25" hidden="false" customHeight="false" outlineLevel="0" collapsed="false">
      <c r="A241" s="117" t="n">
        <v>5</v>
      </c>
      <c r="B241" s="118" t="n">
        <f aca="false">B234</f>
        <v>340</v>
      </c>
      <c r="C241" s="118" t="n">
        <f aca="false">C239</f>
        <v>249</v>
      </c>
      <c r="D241" s="117"/>
      <c r="E241" s="117"/>
      <c r="F241" s="119" t="s">
        <v>723</v>
      </c>
      <c r="G241" s="120"/>
    </row>
    <row r="242" customFormat="false" ht="11.25" hidden="false" customHeight="false" outlineLevel="0" collapsed="false">
      <c r="A242" s="117" t="n">
        <v>5</v>
      </c>
      <c r="B242" s="117" t="n">
        <v>20</v>
      </c>
      <c r="C242" s="117" t="n">
        <v>289</v>
      </c>
      <c r="D242" s="117"/>
      <c r="E242" s="117"/>
      <c r="F242" s="116" t="s">
        <v>724</v>
      </c>
      <c r="G242" s="120"/>
    </row>
    <row r="243" customFormat="false" ht="11.25" hidden="false" customHeight="false" outlineLevel="0" collapsed="false">
      <c r="A243" s="117" t="n">
        <v>6</v>
      </c>
      <c r="B243" s="118" t="n">
        <f aca="false">B236</f>
        <v>250</v>
      </c>
      <c r="C243" s="118" t="n">
        <f aca="false">C242-3</f>
        <v>286</v>
      </c>
      <c r="D243" s="117" t="n">
        <v>80</v>
      </c>
      <c r="E243" s="117" t="n">
        <v>10</v>
      </c>
      <c r="F243" s="116"/>
      <c r="G243" s="120" t="s">
        <v>659</v>
      </c>
    </row>
    <row r="244" customFormat="false" ht="11.25" hidden="false" customHeight="false" outlineLevel="0" collapsed="false">
      <c r="A244" s="117" t="n">
        <v>5</v>
      </c>
      <c r="B244" s="118" t="n">
        <f aca="false">B237</f>
        <v>340</v>
      </c>
      <c r="C244" s="118" t="n">
        <f aca="false">C242</f>
        <v>289</v>
      </c>
      <c r="D244" s="117"/>
      <c r="E244" s="117"/>
      <c r="F244" s="116" t="s">
        <v>609</v>
      </c>
      <c r="G244" s="120"/>
    </row>
    <row r="245" customFormat="false" ht="11.25" hidden="false" customHeight="false" outlineLevel="0" collapsed="false">
      <c r="A245" s="117" t="n">
        <v>5</v>
      </c>
      <c r="B245" s="117" t="n">
        <v>40</v>
      </c>
      <c r="C245" s="117" t="n">
        <v>305</v>
      </c>
      <c r="D245" s="117"/>
      <c r="E245" s="117"/>
      <c r="F245" s="116" t="s">
        <v>725</v>
      </c>
      <c r="G245" s="120"/>
    </row>
    <row r="246" customFormat="false" ht="11.25" hidden="false" customHeight="false" outlineLevel="0" collapsed="false">
      <c r="A246" s="117" t="n">
        <v>1</v>
      </c>
      <c r="B246" s="117" t="n">
        <v>10</v>
      </c>
      <c r="C246" s="118" t="n">
        <f aca="false">E212-50</f>
        <v>350</v>
      </c>
      <c r="D246" s="117" t="n">
        <v>100</v>
      </c>
      <c r="E246" s="117" t="n">
        <v>40</v>
      </c>
      <c r="F246" s="119" t="s">
        <v>598</v>
      </c>
      <c r="G246" s="120"/>
    </row>
    <row r="247" customFormat="false" ht="11.25" hidden="false" customHeight="false" outlineLevel="0" collapsed="false">
      <c r="A247" s="117" t="n">
        <v>4</v>
      </c>
      <c r="B247" s="117" t="n">
        <v>120</v>
      </c>
      <c r="C247" s="118" t="n">
        <f aca="false">C246</f>
        <v>350</v>
      </c>
      <c r="D247" s="117"/>
      <c r="E247" s="117"/>
      <c r="F247" s="116" t="s">
        <v>599</v>
      </c>
      <c r="G247" s="120"/>
    </row>
    <row r="249" customFormat="false" ht="11.25" hidden="false" customHeight="false" outlineLevel="0" collapsed="false">
      <c r="A249" s="108" t="s">
        <v>512</v>
      </c>
      <c r="G249" s="121"/>
    </row>
    <row r="250" customFormat="false" ht="12" hidden="false" customHeight="false" outlineLevel="0" collapsed="false">
      <c r="A250" s="109" t="n">
        <v>1</v>
      </c>
      <c r="B250" s="109" t="n">
        <v>2</v>
      </c>
      <c r="C250" s="109" t="n">
        <v>3</v>
      </c>
      <c r="D250" s="109" t="n">
        <v>4</v>
      </c>
      <c r="E250" s="109" t="n">
        <v>5</v>
      </c>
      <c r="F250" s="109" t="n">
        <v>6</v>
      </c>
      <c r="G250" s="110" t="n">
        <v>7</v>
      </c>
    </row>
    <row r="251" customFormat="false" ht="12" hidden="false" customHeight="false" outlineLevel="0" collapsed="false">
      <c r="A251" s="111"/>
      <c r="B251" s="111" t="n">
        <v>200</v>
      </c>
      <c r="C251" s="111" t="n">
        <v>5</v>
      </c>
      <c r="D251" s="111" t="n">
        <v>600</v>
      </c>
      <c r="E251" s="111" t="n">
        <v>180</v>
      </c>
      <c r="F251" s="112" t="s">
        <v>726</v>
      </c>
      <c r="G251" s="113"/>
      <c r="I251" s="127"/>
    </row>
    <row r="252" customFormat="false" ht="11.25" hidden="false" customHeight="false" outlineLevel="0" collapsed="false">
      <c r="A252" s="111" t="n">
        <v>5</v>
      </c>
      <c r="B252" s="111" t="n">
        <v>20</v>
      </c>
      <c r="C252" s="111" t="n">
        <v>33</v>
      </c>
      <c r="D252" s="111"/>
      <c r="E252" s="111"/>
      <c r="F252" s="116" t="s">
        <v>727</v>
      </c>
      <c r="G252" s="113"/>
    </row>
    <row r="253" customFormat="false" ht="11.25" hidden="false" customHeight="false" outlineLevel="0" collapsed="false">
      <c r="A253" s="117" t="n">
        <v>6</v>
      </c>
      <c r="B253" s="117" t="n">
        <v>180</v>
      </c>
      <c r="C253" s="117" t="n">
        <v>30</v>
      </c>
      <c r="D253" s="117" t="n">
        <v>80</v>
      </c>
      <c r="E253" s="117" t="n">
        <v>10</v>
      </c>
      <c r="F253" s="116"/>
      <c r="G253" s="120" t="s">
        <v>728</v>
      </c>
    </row>
    <row r="254" customFormat="false" ht="11.25" hidden="false" customHeight="false" outlineLevel="0" collapsed="false">
      <c r="A254" s="117" t="n">
        <v>5</v>
      </c>
      <c r="B254" s="118" t="n">
        <f aca="false">B253+90</f>
        <v>270</v>
      </c>
      <c r="C254" s="118" t="n">
        <f aca="false">C253+3</f>
        <v>33</v>
      </c>
      <c r="D254" s="117"/>
      <c r="E254" s="117"/>
      <c r="F254" s="116" t="s">
        <v>729</v>
      </c>
      <c r="G254" s="120"/>
    </row>
    <row r="255" customFormat="false" ht="11.25" hidden="false" customHeight="false" outlineLevel="0" collapsed="false">
      <c r="A255" s="111" t="n">
        <v>5</v>
      </c>
      <c r="B255" s="111" t="n">
        <v>20</v>
      </c>
      <c r="C255" s="111" t="n">
        <v>83</v>
      </c>
      <c r="D255" s="111"/>
      <c r="E255" s="111"/>
      <c r="F255" s="116" t="s">
        <v>730</v>
      </c>
      <c r="G255" s="113"/>
    </row>
    <row r="256" customFormat="false" ht="11.25" hidden="false" customHeight="false" outlineLevel="0" collapsed="false">
      <c r="A256" s="117" t="n">
        <v>6</v>
      </c>
      <c r="B256" s="117" t="n">
        <v>180</v>
      </c>
      <c r="C256" s="117" t="n">
        <v>80</v>
      </c>
      <c r="D256" s="117" t="n">
        <v>80</v>
      </c>
      <c r="E256" s="117" t="n">
        <v>10</v>
      </c>
      <c r="F256" s="116"/>
      <c r="G256" s="120" t="s">
        <v>731</v>
      </c>
    </row>
    <row r="257" customFormat="false" ht="11.25" hidden="false" customHeight="false" outlineLevel="0" collapsed="false">
      <c r="A257" s="117" t="n">
        <v>5</v>
      </c>
      <c r="B257" s="118" t="n">
        <f aca="false">B256+90</f>
        <v>270</v>
      </c>
      <c r="C257" s="118" t="n">
        <f aca="false">C256+3</f>
        <v>83</v>
      </c>
      <c r="D257" s="117"/>
      <c r="E257" s="117"/>
      <c r="F257" s="116" t="s">
        <v>609</v>
      </c>
      <c r="G257" s="120"/>
    </row>
    <row r="258" customFormat="false" ht="11.25" hidden="false" customHeight="false" outlineLevel="0" collapsed="false">
      <c r="A258" s="117" t="n">
        <v>1</v>
      </c>
      <c r="B258" s="117" t="n">
        <v>10</v>
      </c>
      <c r="C258" s="118" t="n">
        <f aca="false">E251-50</f>
        <v>130</v>
      </c>
      <c r="D258" s="117" t="n">
        <v>100</v>
      </c>
      <c r="E258" s="117" t="n">
        <v>40</v>
      </c>
      <c r="F258" s="119" t="s">
        <v>598</v>
      </c>
      <c r="G258" s="120"/>
    </row>
    <row r="259" customFormat="false" ht="11.25" hidden="false" customHeight="false" outlineLevel="0" collapsed="false">
      <c r="A259" s="117" t="n">
        <v>4</v>
      </c>
      <c r="B259" s="117" t="n">
        <v>120</v>
      </c>
      <c r="C259" s="118" t="n">
        <f aca="false">C258</f>
        <v>130</v>
      </c>
      <c r="D259" s="117"/>
      <c r="E259" s="117"/>
      <c r="F259" s="116" t="s">
        <v>599</v>
      </c>
      <c r="G259" s="120"/>
    </row>
    <row r="261" customFormat="false" ht="11.25" hidden="false" customHeight="false" outlineLevel="0" collapsed="false">
      <c r="A261" s="108" t="s">
        <v>732</v>
      </c>
      <c r="G261" s="121"/>
    </row>
    <row r="262" customFormat="false" ht="12" hidden="false" customHeight="false" outlineLevel="0" collapsed="false">
      <c r="A262" s="109" t="n">
        <v>1</v>
      </c>
      <c r="B262" s="109" t="n">
        <v>2</v>
      </c>
      <c r="C262" s="109" t="n">
        <v>3</v>
      </c>
      <c r="D262" s="109" t="n">
        <v>4</v>
      </c>
      <c r="E262" s="109" t="n">
        <v>5</v>
      </c>
      <c r="F262" s="109" t="n">
        <v>6</v>
      </c>
      <c r="G262" s="110" t="n">
        <v>7</v>
      </c>
    </row>
    <row r="263" customFormat="false" ht="12" hidden="false" customHeight="false" outlineLevel="0" collapsed="false">
      <c r="A263" s="111"/>
      <c r="B263" s="111" t="n">
        <v>200</v>
      </c>
      <c r="C263" s="111" t="n">
        <v>5</v>
      </c>
      <c r="D263" s="111" t="n">
        <v>600</v>
      </c>
      <c r="E263" s="111" t="n">
        <v>180</v>
      </c>
      <c r="F263" s="112" t="s">
        <v>733</v>
      </c>
      <c r="G263" s="113"/>
    </row>
    <row r="264" customFormat="false" ht="11.25" hidden="false" customHeight="false" outlineLevel="0" collapsed="false">
      <c r="A264" s="111" t="n">
        <v>5</v>
      </c>
      <c r="B264" s="111" t="n">
        <v>20</v>
      </c>
      <c r="C264" s="111" t="n">
        <v>33</v>
      </c>
      <c r="D264" s="111"/>
      <c r="E264" s="111"/>
      <c r="F264" s="116" t="s">
        <v>734</v>
      </c>
      <c r="G264" s="113"/>
    </row>
    <row r="265" customFormat="false" ht="11.25" hidden="false" customHeight="false" outlineLevel="0" collapsed="false">
      <c r="A265" s="117" t="n">
        <v>6</v>
      </c>
      <c r="B265" s="117" t="n">
        <v>200</v>
      </c>
      <c r="C265" s="117" t="n">
        <v>30</v>
      </c>
      <c r="D265" s="117" t="n">
        <v>80</v>
      </c>
      <c r="E265" s="117" t="n">
        <v>10</v>
      </c>
      <c r="F265" s="116"/>
      <c r="G265" s="120" t="s">
        <v>735</v>
      </c>
    </row>
    <row r="266" customFormat="false" ht="11.25" hidden="false" customHeight="false" outlineLevel="0" collapsed="false">
      <c r="A266" s="117" t="n">
        <v>5</v>
      </c>
      <c r="B266" s="118" t="n">
        <f aca="false">B265+90</f>
        <v>290</v>
      </c>
      <c r="C266" s="118" t="n">
        <f aca="false">C265+3</f>
        <v>33</v>
      </c>
      <c r="D266" s="117"/>
      <c r="E266" s="117"/>
      <c r="F266" s="116" t="s">
        <v>729</v>
      </c>
      <c r="G266" s="120"/>
    </row>
    <row r="267" customFormat="false" ht="11.25" hidden="false" customHeight="false" outlineLevel="0" collapsed="false">
      <c r="A267" s="111" t="n">
        <v>5</v>
      </c>
      <c r="B267" s="111" t="n">
        <v>20</v>
      </c>
      <c r="C267" s="111" t="n">
        <v>83</v>
      </c>
      <c r="D267" s="111"/>
      <c r="E267" s="111"/>
      <c r="F267" s="116" t="s">
        <v>730</v>
      </c>
      <c r="G267" s="113"/>
    </row>
    <row r="268" customFormat="false" ht="11.25" hidden="false" customHeight="false" outlineLevel="0" collapsed="false">
      <c r="A268" s="117" t="n">
        <v>6</v>
      </c>
      <c r="B268" s="117" t="n">
        <v>200</v>
      </c>
      <c r="C268" s="117" t="n">
        <v>80</v>
      </c>
      <c r="D268" s="117" t="n">
        <v>80</v>
      </c>
      <c r="E268" s="117" t="n">
        <v>10</v>
      </c>
      <c r="F268" s="116"/>
      <c r="G268" s="120" t="s">
        <v>736</v>
      </c>
    </row>
    <row r="269" customFormat="false" ht="11.25" hidden="false" customHeight="false" outlineLevel="0" collapsed="false">
      <c r="A269" s="117" t="n">
        <v>5</v>
      </c>
      <c r="B269" s="118" t="n">
        <f aca="false">B268+90</f>
        <v>290</v>
      </c>
      <c r="C269" s="118" t="n">
        <f aca="false">C268+3</f>
        <v>83</v>
      </c>
      <c r="D269" s="117"/>
      <c r="E269" s="117"/>
      <c r="F269" s="116" t="s">
        <v>609</v>
      </c>
      <c r="G269" s="120"/>
    </row>
    <row r="270" customFormat="false" ht="11.25" hidden="false" customHeight="false" outlineLevel="0" collapsed="false">
      <c r="A270" s="117" t="n">
        <v>1</v>
      </c>
      <c r="B270" s="117" t="n">
        <v>10</v>
      </c>
      <c r="C270" s="118" t="n">
        <f aca="false">E263-50</f>
        <v>130</v>
      </c>
      <c r="D270" s="117" t="n">
        <v>100</v>
      </c>
      <c r="E270" s="117" t="n">
        <v>40</v>
      </c>
      <c r="F270" s="119" t="s">
        <v>598</v>
      </c>
      <c r="G270" s="120"/>
    </row>
    <row r="271" customFormat="false" ht="11.25" hidden="false" customHeight="false" outlineLevel="0" collapsed="false">
      <c r="A271" s="117" t="n">
        <v>4</v>
      </c>
      <c r="B271" s="117" t="n">
        <v>120</v>
      </c>
      <c r="C271" s="118" t="n">
        <f aca="false">C270</f>
        <v>130</v>
      </c>
      <c r="D271" s="117"/>
      <c r="E271" s="117"/>
      <c r="F271" s="116" t="s">
        <v>599</v>
      </c>
      <c r="G271" s="120"/>
    </row>
    <row r="273" customFormat="false" ht="11.25" hidden="false" customHeight="false" outlineLevel="0" collapsed="false">
      <c r="A273" s="108" t="s">
        <v>737</v>
      </c>
      <c r="G273" s="121"/>
    </row>
    <row r="274" customFormat="false" ht="12" hidden="false" customHeight="false" outlineLevel="0" collapsed="false">
      <c r="A274" s="109" t="n">
        <v>1</v>
      </c>
      <c r="B274" s="109" t="n">
        <v>2</v>
      </c>
      <c r="C274" s="109" t="n">
        <v>3</v>
      </c>
      <c r="D274" s="109" t="n">
        <v>4</v>
      </c>
      <c r="E274" s="109" t="n">
        <v>5</v>
      </c>
      <c r="F274" s="109" t="n">
        <v>6</v>
      </c>
      <c r="G274" s="110" t="n">
        <v>7</v>
      </c>
    </row>
    <row r="275" customFormat="false" ht="12" hidden="false" customHeight="false" outlineLevel="0" collapsed="false">
      <c r="A275" s="111"/>
      <c r="B275" s="111" t="n">
        <v>100</v>
      </c>
      <c r="C275" s="111" t="n">
        <v>5</v>
      </c>
      <c r="D275" s="111" t="n">
        <v>500</v>
      </c>
      <c r="E275" s="111" t="n">
        <v>330</v>
      </c>
      <c r="F275" s="112" t="s">
        <v>738</v>
      </c>
      <c r="G275" s="113"/>
    </row>
    <row r="276" customFormat="false" ht="11.25" hidden="false" customHeight="false" outlineLevel="0" collapsed="false">
      <c r="A276" s="111" t="n">
        <v>5</v>
      </c>
      <c r="B276" s="111"/>
      <c r="C276" s="111"/>
      <c r="D276" s="111"/>
      <c r="E276" s="111"/>
      <c r="F276" s="112" t="s">
        <v>606</v>
      </c>
      <c r="G276" s="113"/>
      <c r="J276" s="108" t="s">
        <v>739</v>
      </c>
    </row>
    <row r="277" customFormat="false" ht="11.25" hidden="false" customHeight="false" outlineLevel="0" collapsed="false">
      <c r="A277" s="111" t="n">
        <v>5</v>
      </c>
      <c r="B277" s="111" t="n">
        <v>20</v>
      </c>
      <c r="C277" s="111" t="n">
        <v>33</v>
      </c>
      <c r="D277" s="111"/>
      <c r="E277" s="111"/>
      <c r="F277" s="112" t="s">
        <v>48</v>
      </c>
      <c r="G277" s="113"/>
      <c r="I277" s="107" t="n">
        <v>1</v>
      </c>
      <c r="J277" s="114" t="s">
        <v>700</v>
      </c>
    </row>
    <row r="278" customFormat="false" ht="11.25" hidden="false" customHeight="false" outlineLevel="0" collapsed="false">
      <c r="A278" s="111" t="n">
        <v>6</v>
      </c>
      <c r="B278" s="111" t="n">
        <v>100</v>
      </c>
      <c r="C278" s="111"/>
      <c r="D278" s="111"/>
      <c r="E278" s="111"/>
      <c r="F278" s="112"/>
      <c r="G278" s="115" t="s">
        <v>700</v>
      </c>
      <c r="I278" s="107" t="n">
        <v>2</v>
      </c>
      <c r="J278" s="114" t="s">
        <v>644</v>
      </c>
    </row>
    <row r="279" customFormat="false" ht="11.25" hidden="false" customHeight="false" outlineLevel="0" collapsed="false">
      <c r="A279" s="111" t="n">
        <v>16</v>
      </c>
      <c r="B279" s="111" t="n">
        <v>280</v>
      </c>
      <c r="C279" s="111"/>
      <c r="D279" s="111"/>
      <c r="E279" s="111" t="n">
        <v>45</v>
      </c>
      <c r="F279" s="112" t="s">
        <v>739</v>
      </c>
      <c r="G279" s="113" t="n">
        <v>1</v>
      </c>
      <c r="I279" s="107" t="n">
        <v>3</v>
      </c>
      <c r="J279" s="114" t="s">
        <v>702</v>
      </c>
    </row>
    <row r="280" customFormat="false" ht="11.25" hidden="false" customHeight="false" outlineLevel="0" collapsed="false">
      <c r="A280" s="111" t="n">
        <v>5</v>
      </c>
      <c r="B280" s="111" t="n">
        <v>20</v>
      </c>
      <c r="C280" s="111" t="n">
        <v>80</v>
      </c>
      <c r="D280" s="111"/>
      <c r="E280" s="111"/>
      <c r="F280" s="116" t="s">
        <v>626</v>
      </c>
      <c r="G280" s="113"/>
    </row>
    <row r="281" customFormat="false" ht="11.25" hidden="false" customHeight="false" outlineLevel="0" collapsed="false">
      <c r="A281" s="117" t="n">
        <v>6</v>
      </c>
      <c r="B281" s="117" t="n">
        <v>230</v>
      </c>
      <c r="C281" s="118" t="n">
        <f aca="false">C280-3</f>
        <v>77</v>
      </c>
      <c r="D281" s="117" t="n">
        <v>80</v>
      </c>
      <c r="E281" s="117" t="n">
        <v>10</v>
      </c>
      <c r="F281" s="116"/>
      <c r="G281" s="120" t="s">
        <v>643</v>
      </c>
    </row>
    <row r="282" customFormat="false" ht="11.25" hidden="false" customHeight="false" outlineLevel="0" collapsed="false">
      <c r="A282" s="117" t="n">
        <v>5</v>
      </c>
      <c r="B282" s="118" t="n">
        <f aca="false">B281+90</f>
        <v>320</v>
      </c>
      <c r="C282" s="118" t="n">
        <f aca="false">C280</f>
        <v>80</v>
      </c>
      <c r="D282" s="117"/>
      <c r="E282" s="117"/>
      <c r="F282" s="116" t="s">
        <v>609</v>
      </c>
      <c r="G282" s="120"/>
    </row>
    <row r="283" customFormat="false" ht="11.25" hidden="false" customHeight="false" outlineLevel="0" collapsed="false">
      <c r="A283" s="117" t="n">
        <v>5</v>
      </c>
      <c r="B283" s="117" t="n">
        <v>40</v>
      </c>
      <c r="C283" s="118" t="n">
        <f aca="false">C280+15</f>
        <v>95</v>
      </c>
      <c r="D283" s="117"/>
      <c r="E283" s="117"/>
      <c r="F283" s="116" t="s">
        <v>628</v>
      </c>
      <c r="G283" s="120"/>
    </row>
    <row r="284" customFormat="false" ht="11.25" hidden="false" customHeight="false" outlineLevel="0" collapsed="false">
      <c r="A284" s="111" t="n">
        <v>5</v>
      </c>
      <c r="B284" s="111" t="n">
        <v>20</v>
      </c>
      <c r="C284" s="111" t="n">
        <v>120</v>
      </c>
      <c r="D284" s="111"/>
      <c r="E284" s="111"/>
      <c r="F284" s="116" t="s">
        <v>632</v>
      </c>
      <c r="G284" s="113"/>
    </row>
    <row r="285" customFormat="false" ht="11.25" hidden="false" customHeight="false" outlineLevel="0" collapsed="false">
      <c r="A285" s="111" t="n">
        <v>6</v>
      </c>
      <c r="B285" s="117" t="n">
        <v>230</v>
      </c>
      <c r="C285" s="118" t="n">
        <f aca="false">C284-3</f>
        <v>117</v>
      </c>
      <c r="D285" s="111" t="n">
        <v>80</v>
      </c>
      <c r="E285" s="111" t="n">
        <v>10</v>
      </c>
      <c r="F285" s="116"/>
      <c r="G285" s="113" t="s">
        <v>740</v>
      </c>
    </row>
    <row r="286" customFormat="false" ht="11.25" hidden="false" customHeight="false" outlineLevel="0" collapsed="false">
      <c r="A286" s="111" t="n">
        <v>5</v>
      </c>
      <c r="B286" s="118" t="n">
        <f aca="false">B285+90</f>
        <v>320</v>
      </c>
      <c r="C286" s="118" t="n">
        <f aca="false">C285+3</f>
        <v>120</v>
      </c>
      <c r="D286" s="111"/>
      <c r="E286" s="111"/>
      <c r="F286" s="116" t="s">
        <v>634</v>
      </c>
      <c r="G286" s="113"/>
    </row>
    <row r="287" customFormat="false" ht="11.25" hidden="false" customHeight="false" outlineLevel="0" collapsed="false">
      <c r="A287" s="117" t="n">
        <v>5</v>
      </c>
      <c r="B287" s="117" t="n">
        <v>20</v>
      </c>
      <c r="C287" s="118" t="n">
        <f aca="false">C284+25</f>
        <v>145</v>
      </c>
      <c r="D287" s="117"/>
      <c r="E287" s="117"/>
      <c r="F287" s="116" t="s">
        <v>637</v>
      </c>
      <c r="G287" s="120"/>
    </row>
    <row r="288" customFormat="false" ht="11.25" hidden="false" customHeight="false" outlineLevel="0" collapsed="false">
      <c r="A288" s="117" t="n">
        <v>6</v>
      </c>
      <c r="B288" s="117" t="n">
        <v>230</v>
      </c>
      <c r="C288" s="118" t="n">
        <f aca="false">C287-3</f>
        <v>142</v>
      </c>
      <c r="D288" s="117" t="n">
        <v>80</v>
      </c>
      <c r="E288" s="117" t="n">
        <v>10</v>
      </c>
      <c r="F288" s="116"/>
      <c r="G288" s="120" t="s">
        <v>630</v>
      </c>
    </row>
    <row r="289" customFormat="false" ht="11.25" hidden="false" customHeight="false" outlineLevel="0" collapsed="false">
      <c r="A289" s="117" t="n">
        <v>5</v>
      </c>
      <c r="B289" s="117" t="n">
        <v>320</v>
      </c>
      <c r="C289" s="118" t="n">
        <f aca="false">C287</f>
        <v>145</v>
      </c>
      <c r="D289" s="117"/>
      <c r="E289" s="117"/>
      <c r="F289" s="116" t="s">
        <v>639</v>
      </c>
      <c r="G289" s="120"/>
    </row>
    <row r="290" customFormat="false" ht="11.25" hidden="false" customHeight="false" outlineLevel="0" collapsed="false">
      <c r="A290" s="117" t="n">
        <v>5</v>
      </c>
      <c r="B290" s="117" t="n">
        <v>20</v>
      </c>
      <c r="C290" s="118" t="n">
        <f aca="false">C287+25</f>
        <v>170</v>
      </c>
      <c r="D290" s="117"/>
      <c r="E290" s="117"/>
      <c r="F290" s="116" t="s">
        <v>678</v>
      </c>
      <c r="G290" s="120"/>
    </row>
    <row r="291" customFormat="false" ht="11.25" hidden="false" customHeight="false" outlineLevel="0" collapsed="false">
      <c r="A291" s="117" t="n">
        <v>6</v>
      </c>
      <c r="B291" s="117" t="n">
        <v>230</v>
      </c>
      <c r="C291" s="118" t="n">
        <f aca="false">C290-3</f>
        <v>167</v>
      </c>
      <c r="D291" s="117" t="n">
        <v>80</v>
      </c>
      <c r="E291" s="117" t="n">
        <v>10</v>
      </c>
      <c r="F291" s="116"/>
      <c r="G291" s="120" t="s">
        <v>681</v>
      </c>
    </row>
    <row r="292" customFormat="false" ht="11.25" hidden="false" customHeight="false" outlineLevel="0" collapsed="false">
      <c r="A292" s="117" t="n">
        <v>5</v>
      </c>
      <c r="B292" s="117" t="n">
        <v>320</v>
      </c>
      <c r="C292" s="118" t="n">
        <f aca="false">C290</f>
        <v>170</v>
      </c>
      <c r="D292" s="117"/>
      <c r="E292" s="117"/>
      <c r="F292" s="116" t="s">
        <v>639</v>
      </c>
      <c r="G292" s="120"/>
    </row>
    <row r="293" customFormat="false" ht="11.25" hidden="false" customHeight="false" outlineLevel="0" collapsed="false">
      <c r="A293" s="117" t="n">
        <v>5</v>
      </c>
      <c r="B293" s="118" t="n">
        <v>20</v>
      </c>
      <c r="C293" s="117" t="n">
        <v>195</v>
      </c>
      <c r="D293" s="117"/>
      <c r="E293" s="117"/>
      <c r="F293" s="116" t="s">
        <v>629</v>
      </c>
      <c r="G293" s="120"/>
    </row>
    <row r="294" customFormat="false" ht="11.25" hidden="false" customHeight="false" outlineLevel="0" collapsed="false">
      <c r="A294" s="117" t="n">
        <v>6</v>
      </c>
      <c r="B294" s="117" t="n">
        <v>230</v>
      </c>
      <c r="C294" s="118" t="n">
        <f aca="false">C293-3</f>
        <v>192</v>
      </c>
      <c r="D294" s="117" t="n">
        <v>80</v>
      </c>
      <c r="E294" s="117" t="n">
        <v>10</v>
      </c>
      <c r="F294" s="116"/>
      <c r="G294" s="120" t="s">
        <v>674</v>
      </c>
    </row>
    <row r="295" customFormat="false" ht="11.25" hidden="false" customHeight="false" outlineLevel="0" collapsed="false">
      <c r="A295" s="117" t="n">
        <v>5</v>
      </c>
      <c r="B295" s="117" t="n">
        <v>320</v>
      </c>
      <c r="C295" s="118" t="n">
        <f aca="false">C293</f>
        <v>195</v>
      </c>
      <c r="D295" s="117"/>
      <c r="E295" s="117"/>
      <c r="F295" s="116" t="s">
        <v>683</v>
      </c>
      <c r="G295" s="120"/>
    </row>
    <row r="296" customFormat="false" ht="11.25" hidden="false" customHeight="false" outlineLevel="0" collapsed="false">
      <c r="A296" s="117" t="n">
        <v>5</v>
      </c>
      <c r="B296" s="118" t="n">
        <v>20</v>
      </c>
      <c r="C296" s="117" t="n">
        <v>220</v>
      </c>
      <c r="D296" s="117"/>
      <c r="E296" s="117"/>
      <c r="F296" s="116" t="s">
        <v>741</v>
      </c>
      <c r="G296" s="120"/>
    </row>
    <row r="297" customFormat="false" ht="11.25" hidden="false" customHeight="false" outlineLevel="0" collapsed="false">
      <c r="A297" s="117" t="n">
        <v>6</v>
      </c>
      <c r="B297" s="117" t="n">
        <v>310</v>
      </c>
      <c r="C297" s="118" t="n">
        <f aca="false">C296-3</f>
        <v>217</v>
      </c>
      <c r="D297" s="117" t="n">
        <v>80</v>
      </c>
      <c r="E297" s="117" t="n">
        <v>10</v>
      </c>
      <c r="F297" s="116"/>
      <c r="G297" s="120" t="s">
        <v>742</v>
      </c>
    </row>
    <row r="298" customFormat="false" ht="11.25" hidden="false" customHeight="false" outlineLevel="0" collapsed="false">
      <c r="A298" s="117" t="n">
        <v>5</v>
      </c>
      <c r="B298" s="117" t="n">
        <v>435</v>
      </c>
      <c r="C298" s="118" t="n">
        <f aca="false">C296</f>
        <v>220</v>
      </c>
      <c r="D298" s="117"/>
      <c r="E298" s="117"/>
      <c r="F298" s="116"/>
      <c r="G298" s="120"/>
    </row>
    <row r="299" customFormat="false" ht="11.25" hidden="false" customHeight="false" outlineLevel="0" collapsed="false">
      <c r="A299" s="117" t="n">
        <v>1</v>
      </c>
      <c r="B299" s="117" t="n">
        <v>200</v>
      </c>
      <c r="C299" s="117" t="n">
        <f aca="false">E275-50</f>
        <v>280</v>
      </c>
      <c r="D299" s="117" t="n">
        <v>100</v>
      </c>
      <c r="E299" s="117" t="n">
        <v>40</v>
      </c>
      <c r="F299" s="119" t="s">
        <v>598</v>
      </c>
      <c r="G299" s="120"/>
    </row>
    <row r="300" customFormat="false" ht="11.25" hidden="false" customHeight="false" outlineLevel="0" collapsed="false">
      <c r="A300" s="117" t="n">
        <v>4</v>
      </c>
      <c r="B300" s="118" t="n">
        <f aca="false">B299+120</f>
        <v>320</v>
      </c>
      <c r="C300" s="118" t="n">
        <f aca="false">C299</f>
        <v>280</v>
      </c>
      <c r="D300" s="117"/>
      <c r="E300" s="117"/>
      <c r="F300" s="116" t="s">
        <v>599</v>
      </c>
      <c r="G300" s="120"/>
    </row>
    <row r="302" customFormat="false" ht="11.25" hidden="false" customHeight="false" outlineLevel="0" collapsed="false">
      <c r="A302" s="108" t="s">
        <v>743</v>
      </c>
      <c r="G302" s="121"/>
    </row>
    <row r="303" customFormat="false" ht="12" hidden="false" customHeight="false" outlineLevel="0" collapsed="false">
      <c r="A303" s="109" t="n">
        <v>1</v>
      </c>
      <c r="B303" s="109" t="n">
        <v>2</v>
      </c>
      <c r="C303" s="109" t="n">
        <v>3</v>
      </c>
      <c r="D303" s="109" t="n">
        <v>4</v>
      </c>
      <c r="E303" s="109" t="n">
        <v>5</v>
      </c>
      <c r="F303" s="109" t="n">
        <v>6</v>
      </c>
      <c r="G303" s="110" t="n">
        <v>7</v>
      </c>
    </row>
    <row r="304" customFormat="false" ht="12" hidden="false" customHeight="false" outlineLevel="0" collapsed="false">
      <c r="A304" s="111"/>
      <c r="B304" s="111" t="n">
        <v>100</v>
      </c>
      <c r="C304" s="111" t="n">
        <v>5</v>
      </c>
      <c r="D304" s="111" t="n">
        <v>500</v>
      </c>
      <c r="E304" s="123" t="n">
        <f aca="false">C339+50</f>
        <v>370</v>
      </c>
      <c r="F304" s="112" t="s">
        <v>744</v>
      </c>
      <c r="G304" s="113"/>
    </row>
    <row r="305" customFormat="false" ht="11.25" hidden="false" customHeight="false" outlineLevel="0" collapsed="false">
      <c r="A305" s="111" t="n">
        <v>5</v>
      </c>
      <c r="B305" s="111"/>
      <c r="C305" s="111"/>
      <c r="D305" s="111"/>
      <c r="E305" s="111"/>
      <c r="F305" s="112" t="s">
        <v>606</v>
      </c>
      <c r="G305" s="113"/>
      <c r="J305" s="108" t="s">
        <v>745</v>
      </c>
    </row>
    <row r="306" customFormat="false" ht="11.25" hidden="false" customHeight="false" outlineLevel="0" collapsed="false">
      <c r="A306" s="111" t="n">
        <v>5</v>
      </c>
      <c r="B306" s="111" t="n">
        <v>20</v>
      </c>
      <c r="C306" s="111" t="n">
        <v>33</v>
      </c>
      <c r="D306" s="111"/>
      <c r="E306" s="111"/>
      <c r="F306" s="112" t="s">
        <v>48</v>
      </c>
      <c r="G306" s="113"/>
      <c r="I306" s="107" t="n">
        <v>1</v>
      </c>
      <c r="J306" s="114" t="s">
        <v>546</v>
      </c>
    </row>
    <row r="307" customFormat="false" ht="11.25" hidden="false" customHeight="false" outlineLevel="0" collapsed="false">
      <c r="A307" s="111" t="n">
        <v>6</v>
      </c>
      <c r="B307" s="111" t="n">
        <v>100</v>
      </c>
      <c r="C307" s="111"/>
      <c r="D307" s="111"/>
      <c r="E307" s="111"/>
      <c r="F307" s="112"/>
      <c r="G307" s="115" t="s">
        <v>518</v>
      </c>
      <c r="I307" s="107" t="n">
        <v>2</v>
      </c>
      <c r="J307" s="114" t="s">
        <v>548</v>
      </c>
    </row>
    <row r="308" customFormat="false" ht="11.25" hidden="false" customHeight="false" outlineLevel="0" collapsed="false">
      <c r="A308" s="111" t="n">
        <v>16</v>
      </c>
      <c r="B308" s="111" t="n">
        <v>280</v>
      </c>
      <c r="C308" s="111"/>
      <c r="D308" s="111"/>
      <c r="E308" s="111" t="n">
        <v>60</v>
      </c>
      <c r="F308" s="112" t="s">
        <v>745</v>
      </c>
      <c r="G308" s="113" t="n">
        <v>5</v>
      </c>
      <c r="I308" s="107" t="n">
        <v>3</v>
      </c>
      <c r="J308" s="114" t="s">
        <v>550</v>
      </c>
    </row>
    <row r="309" customFormat="false" ht="11.25" hidden="false" customHeight="false" outlineLevel="0" collapsed="false">
      <c r="A309" s="111" t="n">
        <v>5</v>
      </c>
      <c r="B309" s="111" t="n">
        <v>20</v>
      </c>
      <c r="C309" s="111" t="n">
        <v>110</v>
      </c>
      <c r="D309" s="111"/>
      <c r="E309" s="111"/>
      <c r="F309" s="116" t="s">
        <v>626</v>
      </c>
      <c r="G309" s="113"/>
      <c r="I309" s="107" t="n">
        <v>4</v>
      </c>
      <c r="J309" s="114" t="s">
        <v>552</v>
      </c>
    </row>
    <row r="310" customFormat="false" ht="11.25" hidden="false" customHeight="false" outlineLevel="0" collapsed="false">
      <c r="A310" s="117" t="n">
        <v>6</v>
      </c>
      <c r="B310" s="117" t="n">
        <v>230</v>
      </c>
      <c r="C310" s="118" t="n">
        <f aca="false">C309-3</f>
        <v>107</v>
      </c>
      <c r="D310" s="117" t="n">
        <v>80</v>
      </c>
      <c r="E310" s="117" t="n">
        <v>10</v>
      </c>
      <c r="F310" s="116"/>
      <c r="G310" s="120" t="s">
        <v>746</v>
      </c>
      <c r="I310" s="107" t="n">
        <v>5</v>
      </c>
      <c r="J310" s="114" t="s">
        <v>518</v>
      </c>
    </row>
    <row r="311" customFormat="false" ht="11.25" hidden="false" customHeight="false" outlineLevel="0" collapsed="false">
      <c r="A311" s="117" t="n">
        <v>5</v>
      </c>
      <c r="B311" s="118" t="n">
        <f aca="false">B310+90</f>
        <v>320</v>
      </c>
      <c r="C311" s="118" t="n">
        <f aca="false">C309</f>
        <v>110</v>
      </c>
      <c r="D311" s="117"/>
      <c r="E311" s="117"/>
      <c r="F311" s="116" t="s">
        <v>609</v>
      </c>
      <c r="G311" s="120"/>
    </row>
    <row r="312" customFormat="false" ht="11.25" hidden="false" customHeight="false" outlineLevel="0" collapsed="false">
      <c r="A312" s="117" t="n">
        <v>5</v>
      </c>
      <c r="B312" s="117" t="n">
        <v>40</v>
      </c>
      <c r="C312" s="118" t="n">
        <f aca="false">C309+15</f>
        <v>125</v>
      </c>
      <c r="D312" s="117"/>
      <c r="E312" s="117"/>
      <c r="F312" s="116" t="s">
        <v>628</v>
      </c>
      <c r="G312" s="120"/>
    </row>
    <row r="313" customFormat="false" ht="11.25" hidden="false" customHeight="false" outlineLevel="0" collapsed="false">
      <c r="A313" s="111" t="n">
        <v>5</v>
      </c>
      <c r="B313" s="111" t="n">
        <v>20</v>
      </c>
      <c r="C313" s="123" t="n">
        <f aca="false">C309+40</f>
        <v>150</v>
      </c>
      <c r="D313" s="111"/>
      <c r="E313" s="111"/>
      <c r="F313" s="116" t="s">
        <v>632</v>
      </c>
      <c r="G313" s="113"/>
    </row>
    <row r="314" customFormat="false" ht="11.25" hidden="false" customHeight="false" outlineLevel="0" collapsed="false">
      <c r="A314" s="111" t="n">
        <v>6</v>
      </c>
      <c r="B314" s="117" t="n">
        <v>230</v>
      </c>
      <c r="C314" s="118" t="n">
        <f aca="false">C313-3</f>
        <v>147</v>
      </c>
      <c r="D314" s="111" t="n">
        <v>80</v>
      </c>
      <c r="E314" s="111" t="n">
        <v>10</v>
      </c>
      <c r="F314" s="116"/>
      <c r="G314" s="113" t="s">
        <v>747</v>
      </c>
    </row>
    <row r="315" customFormat="false" ht="11.25" hidden="false" customHeight="false" outlineLevel="0" collapsed="false">
      <c r="A315" s="111" t="n">
        <v>5</v>
      </c>
      <c r="B315" s="118" t="n">
        <f aca="false">B314+90</f>
        <v>320</v>
      </c>
      <c r="C315" s="118" t="n">
        <f aca="false">C314+3</f>
        <v>150</v>
      </c>
      <c r="D315" s="111"/>
      <c r="E315" s="111"/>
      <c r="F315" s="116" t="s">
        <v>634</v>
      </c>
      <c r="G315" s="113"/>
    </row>
    <row r="316" customFormat="false" ht="11.25" hidden="false" customHeight="false" outlineLevel="0" collapsed="false">
      <c r="A316" s="117" t="n">
        <v>5</v>
      </c>
      <c r="B316" s="117" t="n">
        <v>20</v>
      </c>
      <c r="C316" s="118" t="n">
        <f aca="false">C313+25</f>
        <v>175</v>
      </c>
      <c r="D316" s="117"/>
      <c r="E316" s="117"/>
      <c r="F316" s="116" t="s">
        <v>637</v>
      </c>
      <c r="G316" s="120"/>
    </row>
    <row r="317" customFormat="false" ht="11.25" hidden="false" customHeight="false" outlineLevel="0" collapsed="false">
      <c r="A317" s="117" t="n">
        <v>6</v>
      </c>
      <c r="B317" s="117" t="n">
        <v>230</v>
      </c>
      <c r="C317" s="118" t="n">
        <f aca="false">C316-3</f>
        <v>172</v>
      </c>
      <c r="D317" s="117" t="n">
        <v>80</v>
      </c>
      <c r="E317" s="117" t="n">
        <v>10</v>
      </c>
      <c r="F317" s="116"/>
      <c r="G317" s="120" t="s">
        <v>748</v>
      </c>
    </row>
    <row r="318" customFormat="false" ht="11.25" hidden="false" customHeight="false" outlineLevel="0" collapsed="false">
      <c r="A318" s="117" t="n">
        <v>5</v>
      </c>
      <c r="B318" s="117" t="n">
        <v>320</v>
      </c>
      <c r="C318" s="118" t="n">
        <f aca="false">C316</f>
        <v>175</v>
      </c>
      <c r="D318" s="117"/>
      <c r="E318" s="117"/>
      <c r="F318" s="116" t="s">
        <v>639</v>
      </c>
      <c r="G318" s="120"/>
    </row>
    <row r="319" customFormat="false" ht="11.25" hidden="false" customHeight="false" outlineLevel="0" collapsed="false">
      <c r="A319" s="117" t="n">
        <v>5</v>
      </c>
      <c r="B319" s="117" t="n">
        <v>20</v>
      </c>
      <c r="C319" s="118" t="n">
        <f aca="false">C316+25</f>
        <v>200</v>
      </c>
      <c r="D319" s="117"/>
      <c r="E319" s="117"/>
      <c r="F319" s="116" t="s">
        <v>678</v>
      </c>
      <c r="G319" s="120"/>
    </row>
    <row r="320" customFormat="false" ht="11.25" hidden="false" customHeight="false" outlineLevel="0" collapsed="false">
      <c r="A320" s="117" t="n">
        <v>6</v>
      </c>
      <c r="B320" s="117" t="n">
        <v>230</v>
      </c>
      <c r="C320" s="118" t="n">
        <f aca="false">C319-3</f>
        <v>197</v>
      </c>
      <c r="D320" s="117" t="n">
        <v>80</v>
      </c>
      <c r="E320" s="117" t="n">
        <v>10</v>
      </c>
      <c r="F320" s="116"/>
      <c r="G320" s="120" t="s">
        <v>749</v>
      </c>
    </row>
    <row r="321" customFormat="false" ht="11.25" hidden="false" customHeight="false" outlineLevel="0" collapsed="false">
      <c r="A321" s="117" t="n">
        <v>5</v>
      </c>
      <c r="B321" s="117" t="n">
        <v>320</v>
      </c>
      <c r="C321" s="118" t="n">
        <f aca="false">C319</f>
        <v>200</v>
      </c>
      <c r="D321" s="117"/>
      <c r="E321" s="117"/>
      <c r="F321" s="116" t="s">
        <v>639</v>
      </c>
      <c r="G321" s="120"/>
    </row>
    <row r="322" customFormat="false" ht="11.25" hidden="false" customHeight="false" outlineLevel="0" collapsed="false">
      <c r="A322" s="117" t="n">
        <v>5</v>
      </c>
      <c r="B322" s="118" t="n">
        <v>20</v>
      </c>
      <c r="C322" s="118" t="n">
        <f aca="false">C319+25</f>
        <v>225</v>
      </c>
      <c r="D322" s="117"/>
      <c r="E322" s="117"/>
      <c r="F322" s="116" t="s">
        <v>629</v>
      </c>
      <c r="G322" s="120"/>
    </row>
    <row r="323" customFormat="false" ht="11.25" hidden="false" customHeight="false" outlineLevel="0" collapsed="false">
      <c r="A323" s="117" t="n">
        <v>6</v>
      </c>
      <c r="B323" s="117" t="n">
        <v>230</v>
      </c>
      <c r="C323" s="118" t="n">
        <f aca="false">C322-3</f>
        <v>222</v>
      </c>
      <c r="D323" s="117" t="n">
        <v>80</v>
      </c>
      <c r="E323" s="117" t="n">
        <v>10</v>
      </c>
      <c r="F323" s="116"/>
      <c r="G323" s="120" t="s">
        <v>750</v>
      </c>
    </row>
    <row r="324" customFormat="false" ht="11.25" hidden="false" customHeight="false" outlineLevel="0" collapsed="false">
      <c r="A324" s="117" t="n">
        <v>5</v>
      </c>
      <c r="B324" s="117" t="n">
        <v>320</v>
      </c>
      <c r="C324" s="118" t="n">
        <f aca="false">C322</f>
        <v>225</v>
      </c>
      <c r="D324" s="117"/>
      <c r="E324" s="117"/>
      <c r="F324" s="116" t="s">
        <v>683</v>
      </c>
      <c r="G324" s="120"/>
    </row>
    <row r="325" customFormat="false" ht="11.25" hidden="false" customHeight="false" outlineLevel="0" collapsed="false">
      <c r="A325" s="117" t="n">
        <v>5</v>
      </c>
      <c r="B325" s="118" t="n">
        <v>20</v>
      </c>
      <c r="C325" s="118" t="n">
        <f aca="false">C322+25</f>
        <v>250</v>
      </c>
      <c r="D325" s="117"/>
      <c r="E325" s="117"/>
      <c r="F325" s="116" t="s">
        <v>751</v>
      </c>
      <c r="G325" s="120"/>
    </row>
    <row r="326" customFormat="false" ht="11.25" hidden="false" customHeight="false" outlineLevel="0" collapsed="false">
      <c r="A326" s="117" t="n">
        <v>6</v>
      </c>
      <c r="B326" s="117" t="n">
        <v>230</v>
      </c>
      <c r="C326" s="118" t="n">
        <f aca="false">C325-3</f>
        <v>247</v>
      </c>
      <c r="D326" s="117" t="n">
        <v>80</v>
      </c>
      <c r="E326" s="117" t="n">
        <v>10</v>
      </c>
      <c r="F326" s="116"/>
      <c r="G326" s="120" t="s">
        <v>752</v>
      </c>
    </row>
    <row r="327" customFormat="false" ht="11.25" hidden="false" customHeight="false" outlineLevel="0" collapsed="false">
      <c r="A327" s="117" t="n">
        <v>5</v>
      </c>
      <c r="B327" s="117" t="n">
        <v>320</v>
      </c>
      <c r="C327" s="118" t="n">
        <f aca="false">C325</f>
        <v>250</v>
      </c>
      <c r="D327" s="117"/>
      <c r="E327" s="117"/>
      <c r="F327" s="116" t="s">
        <v>665</v>
      </c>
      <c r="G327" s="120"/>
    </row>
    <row r="328" customFormat="false" ht="11.25" hidden="false" customHeight="false" outlineLevel="0" collapsed="false">
      <c r="A328" s="117" t="n">
        <v>5</v>
      </c>
      <c r="B328" s="117" t="n">
        <v>50</v>
      </c>
      <c r="C328" s="118" t="n">
        <f aca="false">C327+20</f>
        <v>270</v>
      </c>
      <c r="D328" s="117"/>
      <c r="E328" s="117"/>
      <c r="F328" s="116" t="s">
        <v>546</v>
      </c>
      <c r="G328" s="120"/>
    </row>
    <row r="329" customFormat="false" ht="11.25" hidden="false" customHeight="false" outlineLevel="0" collapsed="false">
      <c r="A329" s="117" t="n">
        <v>5</v>
      </c>
      <c r="B329" s="118" t="n">
        <f aca="false">B328</f>
        <v>50</v>
      </c>
      <c r="C329" s="118" t="n">
        <f aca="false">C328+15</f>
        <v>285</v>
      </c>
      <c r="D329" s="117"/>
      <c r="E329" s="117"/>
      <c r="F329" s="116" t="s">
        <v>548</v>
      </c>
      <c r="G329" s="120"/>
    </row>
    <row r="330" customFormat="false" ht="11.25" hidden="false" customHeight="false" outlineLevel="0" collapsed="false">
      <c r="A330" s="117" t="n">
        <v>5</v>
      </c>
      <c r="B330" s="118" t="n">
        <f aca="false">B329</f>
        <v>50</v>
      </c>
      <c r="C330" s="118" t="n">
        <f aca="false">C329+15</f>
        <v>300</v>
      </c>
      <c r="D330" s="117"/>
      <c r="E330" s="117"/>
      <c r="F330" s="116" t="s">
        <v>550</v>
      </c>
      <c r="G330" s="120"/>
    </row>
    <row r="331" customFormat="false" ht="11.25" hidden="false" customHeight="false" outlineLevel="0" collapsed="false">
      <c r="A331" s="117" t="n">
        <v>5</v>
      </c>
      <c r="B331" s="118" t="n">
        <f aca="false">B330</f>
        <v>50</v>
      </c>
      <c r="C331" s="118" t="n">
        <f aca="false">C330+15</f>
        <v>315</v>
      </c>
      <c r="D331" s="117"/>
      <c r="E331" s="117"/>
      <c r="F331" s="116" t="s">
        <v>552</v>
      </c>
      <c r="G331" s="120"/>
    </row>
    <row r="332" customFormat="false" ht="11.25" hidden="false" customHeight="false" outlineLevel="0" collapsed="false">
      <c r="A332" s="117" t="n">
        <v>5</v>
      </c>
      <c r="B332" s="118" t="n">
        <f aca="false">B331</f>
        <v>50</v>
      </c>
      <c r="C332" s="118" t="n">
        <f aca="false">C331+15</f>
        <v>330</v>
      </c>
      <c r="D332" s="117"/>
      <c r="E332" s="117"/>
      <c r="F332" s="116" t="s">
        <v>518</v>
      </c>
      <c r="G332" s="120"/>
    </row>
    <row r="333" customFormat="false" ht="11.25" hidden="false" customHeight="false" outlineLevel="0" collapsed="false">
      <c r="A333" s="117" t="n">
        <v>5</v>
      </c>
      <c r="B333" s="117" t="n">
        <v>180</v>
      </c>
      <c r="C333" s="118" t="n">
        <f aca="false">C328</f>
        <v>270</v>
      </c>
      <c r="D333" s="117"/>
      <c r="E333" s="117"/>
      <c r="F333" s="119" t="s">
        <v>753</v>
      </c>
      <c r="G333" s="120"/>
    </row>
    <row r="334" customFormat="false" ht="11.25" hidden="false" customHeight="false" outlineLevel="0" collapsed="false">
      <c r="A334" s="117" t="n">
        <v>5</v>
      </c>
      <c r="B334" s="118" t="n">
        <f aca="false">B333</f>
        <v>180</v>
      </c>
      <c r="C334" s="118" t="n">
        <f aca="false">C333+15</f>
        <v>285</v>
      </c>
      <c r="D334" s="117"/>
      <c r="E334" s="117"/>
      <c r="F334" s="119" t="s">
        <v>754</v>
      </c>
      <c r="G334" s="120"/>
    </row>
    <row r="335" customFormat="false" ht="11.25" hidden="false" customHeight="false" outlineLevel="0" collapsed="false">
      <c r="A335" s="117" t="n">
        <v>5</v>
      </c>
      <c r="B335" s="118" t="n">
        <f aca="false">B334</f>
        <v>180</v>
      </c>
      <c r="C335" s="118" t="n">
        <f aca="false">C334+15</f>
        <v>300</v>
      </c>
      <c r="D335" s="117"/>
      <c r="E335" s="117"/>
      <c r="F335" s="119" t="s">
        <v>755</v>
      </c>
      <c r="G335" s="120"/>
    </row>
    <row r="336" customFormat="false" ht="11.25" hidden="false" customHeight="false" outlineLevel="0" collapsed="false">
      <c r="A336" s="117" t="n">
        <v>5</v>
      </c>
      <c r="B336" s="118" t="n">
        <f aca="false">B335</f>
        <v>180</v>
      </c>
      <c r="C336" s="118" t="n">
        <f aca="false">C335+15</f>
        <v>315</v>
      </c>
      <c r="D336" s="117"/>
      <c r="E336" s="117"/>
      <c r="F336" s="119" t="s">
        <v>756</v>
      </c>
      <c r="G336" s="120"/>
    </row>
    <row r="337" customFormat="false" ht="11.25" hidden="false" customHeight="false" outlineLevel="0" collapsed="false">
      <c r="A337" s="117" t="n">
        <v>5</v>
      </c>
      <c r="B337" s="118" t="n">
        <f aca="false">B336</f>
        <v>180</v>
      </c>
      <c r="C337" s="118" t="n">
        <f aca="false">C336+15</f>
        <v>330</v>
      </c>
      <c r="D337" s="117"/>
      <c r="E337" s="117"/>
      <c r="F337" s="119" t="s">
        <v>757</v>
      </c>
      <c r="G337" s="120"/>
    </row>
    <row r="338" customFormat="false" ht="11.25" hidden="false" customHeight="false" outlineLevel="0" collapsed="false">
      <c r="A338" s="117" t="n">
        <v>1</v>
      </c>
      <c r="B338" s="117" t="n">
        <v>380</v>
      </c>
      <c r="C338" s="117" t="n">
        <v>270</v>
      </c>
      <c r="D338" s="117" t="n">
        <v>100</v>
      </c>
      <c r="E338" s="117" t="n">
        <v>40</v>
      </c>
      <c r="F338" s="119" t="s">
        <v>598</v>
      </c>
      <c r="G338" s="120"/>
    </row>
    <row r="339" customFormat="false" ht="11.25" hidden="false" customHeight="false" outlineLevel="0" collapsed="false">
      <c r="A339" s="117" t="n">
        <v>4</v>
      </c>
      <c r="B339" s="118" t="n">
        <f aca="false">B338</f>
        <v>380</v>
      </c>
      <c r="C339" s="118" t="n">
        <f aca="false">C338+50</f>
        <v>320</v>
      </c>
      <c r="D339" s="117"/>
      <c r="E339" s="117"/>
      <c r="F339" s="116" t="s">
        <v>599</v>
      </c>
      <c r="G339" s="120"/>
    </row>
    <row r="341" customFormat="false" ht="11.25" hidden="false" customHeight="false" outlineLevel="0" collapsed="false">
      <c r="A341" s="108" t="s">
        <v>758</v>
      </c>
    </row>
    <row r="342" customFormat="false" ht="12" hidden="false" customHeight="false" outlineLevel="0" collapsed="false">
      <c r="A342" s="109" t="n">
        <v>1</v>
      </c>
      <c r="B342" s="109" t="n">
        <v>2</v>
      </c>
      <c r="C342" s="109" t="n">
        <v>3</v>
      </c>
      <c r="D342" s="109" t="n">
        <v>4</v>
      </c>
      <c r="E342" s="109" t="n">
        <v>5</v>
      </c>
      <c r="F342" s="109" t="n">
        <v>6</v>
      </c>
      <c r="G342" s="110" t="n">
        <v>7</v>
      </c>
      <c r="J342" s="108" t="s">
        <v>759</v>
      </c>
    </row>
    <row r="343" customFormat="false" ht="12" hidden="false" customHeight="false" outlineLevel="0" collapsed="false">
      <c r="A343" s="111"/>
      <c r="B343" s="111" t="n">
        <v>200</v>
      </c>
      <c r="C343" s="111" t="n">
        <v>40</v>
      </c>
      <c r="D343" s="111" t="n">
        <v>250</v>
      </c>
      <c r="E343" s="111" t="n">
        <v>200</v>
      </c>
      <c r="F343" s="112" t="s">
        <v>760</v>
      </c>
      <c r="G343" s="113"/>
      <c r="I343" s="107" t="n">
        <v>1</v>
      </c>
      <c r="J343" s="114" t="s">
        <v>761</v>
      </c>
    </row>
    <row r="344" customFormat="false" ht="11.25" hidden="false" customHeight="false" outlineLevel="0" collapsed="false">
      <c r="A344" s="111" t="n">
        <v>6</v>
      </c>
      <c r="B344" s="111"/>
      <c r="C344" s="111"/>
      <c r="D344" s="111"/>
      <c r="E344" s="111"/>
      <c r="F344" s="112"/>
      <c r="G344" s="115" t="s">
        <v>762</v>
      </c>
      <c r="I344" s="107" t="n">
        <v>2</v>
      </c>
      <c r="J344" s="114" t="s">
        <v>762</v>
      </c>
    </row>
    <row r="345" customFormat="false" ht="11.25" hidden="false" customHeight="false" outlineLevel="0" collapsed="false">
      <c r="A345" s="111" t="n">
        <v>16</v>
      </c>
      <c r="B345" s="111"/>
      <c r="C345" s="111"/>
      <c r="D345" s="111"/>
      <c r="E345" s="111"/>
      <c r="F345" s="116" t="s">
        <v>759</v>
      </c>
      <c r="G345" s="113" t="n">
        <v>2</v>
      </c>
      <c r="I345" s="107" t="n">
        <v>3</v>
      </c>
      <c r="J345" s="114"/>
    </row>
    <row r="346" customFormat="false" ht="11.25" hidden="false" customHeight="false" outlineLevel="0" collapsed="false">
      <c r="A346" s="117" t="n">
        <v>1</v>
      </c>
      <c r="B346" s="117" t="n">
        <v>10</v>
      </c>
      <c r="C346" s="118" t="n">
        <f aca="false">E343-50</f>
        <v>150</v>
      </c>
      <c r="D346" s="117" t="n">
        <v>100</v>
      </c>
      <c r="E346" s="117" t="n">
        <v>40</v>
      </c>
      <c r="F346" s="119" t="s">
        <v>598</v>
      </c>
      <c r="G346" s="120"/>
      <c r="I346" s="107" t="n">
        <v>4</v>
      </c>
      <c r="J346" s="114"/>
    </row>
    <row r="347" customFormat="false" ht="11.25" hidden="false" customHeight="false" outlineLevel="0" collapsed="false">
      <c r="I347" s="107" t="n">
        <v>5</v>
      </c>
      <c r="J347" s="114"/>
    </row>
    <row r="349" customFormat="false" ht="11.25" hidden="false" customHeight="false" outlineLevel="0" collapsed="false">
      <c r="A349" s="108" t="s">
        <v>763</v>
      </c>
      <c r="G349" s="121"/>
    </row>
    <row r="350" customFormat="false" ht="12" hidden="false" customHeight="false" outlineLevel="0" collapsed="false">
      <c r="A350" s="109" t="n">
        <v>1</v>
      </c>
      <c r="B350" s="109" t="n">
        <v>2</v>
      </c>
      <c r="C350" s="109" t="n">
        <v>3</v>
      </c>
      <c r="D350" s="109" t="n">
        <v>4</v>
      </c>
      <c r="E350" s="109" t="n">
        <v>5</v>
      </c>
      <c r="F350" s="109" t="n">
        <v>6</v>
      </c>
      <c r="G350" s="110" t="n">
        <v>7</v>
      </c>
    </row>
    <row r="351" customFormat="false" ht="12" hidden="false" customHeight="false" outlineLevel="0" collapsed="false">
      <c r="A351" s="111"/>
      <c r="B351" s="111" t="n">
        <v>200</v>
      </c>
      <c r="C351" s="111" t="n">
        <v>5</v>
      </c>
      <c r="D351" s="111" t="n">
        <v>470</v>
      </c>
      <c r="E351" s="111" t="n">
        <v>400</v>
      </c>
      <c r="F351" s="112" t="s">
        <v>708</v>
      </c>
      <c r="G351" s="113"/>
    </row>
    <row r="352" customFormat="false" ht="11.25" hidden="false" customHeight="false" outlineLevel="0" collapsed="false">
      <c r="A352" s="111" t="n">
        <v>5</v>
      </c>
      <c r="B352" s="111"/>
      <c r="C352" s="111"/>
      <c r="D352" s="111"/>
      <c r="E352" s="111"/>
      <c r="F352" s="112" t="s">
        <v>606</v>
      </c>
      <c r="G352" s="113"/>
    </row>
    <row r="353" customFormat="false" ht="11.25" hidden="false" customHeight="false" outlineLevel="0" collapsed="false">
      <c r="A353" s="111" t="n">
        <v>5</v>
      </c>
      <c r="B353" s="111" t="n">
        <v>20</v>
      </c>
      <c r="C353" s="111" t="n">
        <v>33</v>
      </c>
      <c r="D353" s="111"/>
      <c r="E353" s="111"/>
      <c r="F353" s="116" t="s">
        <v>709</v>
      </c>
      <c r="G353" s="113"/>
    </row>
    <row r="354" customFormat="false" ht="11.25" hidden="false" customHeight="false" outlineLevel="0" collapsed="false">
      <c r="A354" s="117" t="n">
        <v>6</v>
      </c>
      <c r="B354" s="117" t="n">
        <v>250</v>
      </c>
      <c r="C354" s="117" t="n">
        <v>30</v>
      </c>
      <c r="D354" s="117" t="n">
        <v>80</v>
      </c>
      <c r="E354" s="117" t="n">
        <v>10</v>
      </c>
      <c r="F354" s="116"/>
      <c r="G354" s="120" t="s">
        <v>764</v>
      </c>
    </row>
    <row r="355" customFormat="false" ht="11.25" hidden="false" customHeight="false" outlineLevel="0" collapsed="false">
      <c r="A355" s="117" t="n">
        <v>5</v>
      </c>
      <c r="B355" s="118" t="n">
        <f aca="false">B354+90</f>
        <v>340</v>
      </c>
      <c r="C355" s="118" t="n">
        <f aca="false">C354+3</f>
        <v>33</v>
      </c>
      <c r="D355" s="117"/>
      <c r="E355" s="117"/>
      <c r="F355" s="116" t="s">
        <v>710</v>
      </c>
      <c r="G355" s="120"/>
    </row>
    <row r="356" customFormat="false" ht="11.25" hidden="false" customHeight="false" outlineLevel="0" collapsed="false">
      <c r="A356" s="117" t="n">
        <v>5</v>
      </c>
      <c r="B356" s="118" t="n">
        <f aca="false">B353</f>
        <v>20</v>
      </c>
      <c r="C356" s="118" t="n">
        <f aca="false">25+C353</f>
        <v>58</v>
      </c>
      <c r="D356" s="117"/>
      <c r="E356" s="117"/>
      <c r="F356" s="116" t="s">
        <v>711</v>
      </c>
      <c r="G356" s="120"/>
    </row>
    <row r="357" customFormat="false" ht="11.25" hidden="false" customHeight="false" outlineLevel="0" collapsed="false">
      <c r="A357" s="117" t="n">
        <v>6</v>
      </c>
      <c r="B357" s="118" t="n">
        <f aca="false">B354</f>
        <v>250</v>
      </c>
      <c r="C357" s="118" t="n">
        <f aca="false">C356-3</f>
        <v>55</v>
      </c>
      <c r="D357" s="117" t="n">
        <v>80</v>
      </c>
      <c r="E357" s="117" t="n">
        <v>10</v>
      </c>
      <c r="F357" s="116"/>
      <c r="G357" s="120" t="s">
        <v>765</v>
      </c>
    </row>
    <row r="358" customFormat="false" ht="11.25" hidden="false" customHeight="false" outlineLevel="0" collapsed="false">
      <c r="A358" s="117" t="n">
        <v>5</v>
      </c>
      <c r="B358" s="118" t="n">
        <f aca="false">B355</f>
        <v>340</v>
      </c>
      <c r="C358" s="118" t="n">
        <f aca="false">C356</f>
        <v>58</v>
      </c>
      <c r="D358" s="117"/>
      <c r="E358" s="117"/>
      <c r="F358" s="116" t="s">
        <v>713</v>
      </c>
      <c r="G358" s="120"/>
    </row>
    <row r="359" customFormat="false" ht="11.25" hidden="false" customHeight="false" outlineLevel="0" collapsed="false">
      <c r="A359" s="117" t="n">
        <v>5</v>
      </c>
      <c r="B359" s="117" t="n">
        <v>20</v>
      </c>
      <c r="C359" s="117" t="n">
        <v>83</v>
      </c>
      <c r="D359" s="117"/>
      <c r="E359" s="117"/>
      <c r="F359" s="116" t="s">
        <v>766</v>
      </c>
      <c r="G359" s="120"/>
    </row>
    <row r="360" customFormat="false" ht="11.25" hidden="false" customHeight="false" outlineLevel="0" collapsed="false">
      <c r="A360" s="117" t="n">
        <v>6</v>
      </c>
      <c r="B360" s="117" t="n">
        <v>250</v>
      </c>
      <c r="C360" s="118" t="n">
        <f aca="false">C359-3</f>
        <v>80</v>
      </c>
      <c r="D360" s="117" t="n">
        <v>80</v>
      </c>
      <c r="E360" s="117" t="n">
        <v>10</v>
      </c>
      <c r="F360" s="116"/>
      <c r="G360" s="120" t="s">
        <v>624</v>
      </c>
    </row>
    <row r="361" customFormat="false" ht="11.25" hidden="false" customHeight="false" outlineLevel="0" collapsed="false">
      <c r="A361" s="117" t="n">
        <v>5</v>
      </c>
      <c r="B361" s="118" t="n">
        <f aca="false">B360+90</f>
        <v>340</v>
      </c>
      <c r="C361" s="118" t="n">
        <f aca="false">C359</f>
        <v>83</v>
      </c>
      <c r="D361" s="117"/>
      <c r="E361" s="117"/>
      <c r="F361" s="116" t="s">
        <v>609</v>
      </c>
      <c r="G361" s="120"/>
    </row>
    <row r="362" customFormat="false" ht="11.25" hidden="false" customHeight="false" outlineLevel="0" collapsed="false">
      <c r="A362" s="117" t="n">
        <v>5</v>
      </c>
      <c r="B362" s="118" t="n">
        <f aca="false">B359</f>
        <v>20</v>
      </c>
      <c r="C362" s="118" t="n">
        <f aca="false">25+C359</f>
        <v>108</v>
      </c>
      <c r="D362" s="117"/>
      <c r="E362" s="117"/>
      <c r="F362" s="116" t="s">
        <v>767</v>
      </c>
      <c r="G362" s="120"/>
    </row>
    <row r="363" customFormat="false" ht="11.25" hidden="false" customHeight="false" outlineLevel="0" collapsed="false">
      <c r="A363" s="117" t="n">
        <v>6</v>
      </c>
      <c r="B363" s="118" t="n">
        <f aca="false">B360</f>
        <v>250</v>
      </c>
      <c r="C363" s="118" t="n">
        <f aca="false">C362-3</f>
        <v>105</v>
      </c>
      <c r="D363" s="117" t="n">
        <v>80</v>
      </c>
      <c r="E363" s="117" t="n">
        <v>10</v>
      </c>
      <c r="F363" s="116"/>
      <c r="G363" s="120" t="s">
        <v>768</v>
      </c>
    </row>
    <row r="364" customFormat="false" ht="11.25" hidden="false" customHeight="false" outlineLevel="0" collapsed="false">
      <c r="A364" s="117" t="n">
        <v>5</v>
      </c>
      <c r="B364" s="118" t="n">
        <f aca="false">B361</f>
        <v>340</v>
      </c>
      <c r="C364" s="118" t="n">
        <f aca="false">C362</f>
        <v>108</v>
      </c>
      <c r="D364" s="117"/>
      <c r="E364" s="117"/>
      <c r="F364" s="116" t="s">
        <v>609</v>
      </c>
      <c r="G364" s="120"/>
    </row>
    <row r="365" customFormat="false" ht="11.25" hidden="false" customHeight="false" outlineLevel="0" collapsed="false">
      <c r="A365" s="117" t="n">
        <v>5</v>
      </c>
      <c r="B365" s="118" t="n">
        <f aca="false">B359</f>
        <v>20</v>
      </c>
      <c r="C365" s="117" t="n">
        <v>133</v>
      </c>
      <c r="D365" s="117"/>
      <c r="E365" s="117"/>
      <c r="F365" s="116" t="s">
        <v>632</v>
      </c>
      <c r="G365" s="120"/>
    </row>
    <row r="366" customFormat="false" ht="11.25" hidden="false" customHeight="false" outlineLevel="0" collapsed="false">
      <c r="A366" s="117" t="n">
        <v>6</v>
      </c>
      <c r="B366" s="118" t="n">
        <f aca="false">B360</f>
        <v>250</v>
      </c>
      <c r="C366" s="118" t="n">
        <f aca="false">C365-3</f>
        <v>130</v>
      </c>
      <c r="D366" s="117" t="n">
        <v>80</v>
      </c>
      <c r="E366" s="117" t="n">
        <v>10</v>
      </c>
      <c r="F366" s="116"/>
      <c r="G366" s="120" t="s">
        <v>747</v>
      </c>
    </row>
    <row r="367" customFormat="false" ht="11.25" hidden="false" customHeight="false" outlineLevel="0" collapsed="false">
      <c r="A367" s="117" t="n">
        <v>5</v>
      </c>
      <c r="B367" s="118" t="n">
        <f aca="false">B361</f>
        <v>340</v>
      </c>
      <c r="C367" s="118" t="n">
        <f aca="false">C365</f>
        <v>133</v>
      </c>
      <c r="D367" s="117"/>
      <c r="E367" s="117"/>
      <c r="F367" s="119" t="s">
        <v>718</v>
      </c>
      <c r="G367" s="120"/>
    </row>
    <row r="368" customFormat="false" ht="11.25" hidden="false" customHeight="false" outlineLevel="0" collapsed="false">
      <c r="A368" s="117" t="n">
        <v>5</v>
      </c>
      <c r="B368" s="118" t="n">
        <f aca="false">B362</f>
        <v>20</v>
      </c>
      <c r="C368" s="118" t="n">
        <f aca="false">C365+25</f>
        <v>158</v>
      </c>
      <c r="D368" s="117"/>
      <c r="E368" s="117"/>
      <c r="F368" s="116" t="s">
        <v>637</v>
      </c>
      <c r="G368" s="120"/>
    </row>
    <row r="369" customFormat="false" ht="11.25" hidden="false" customHeight="false" outlineLevel="0" collapsed="false">
      <c r="A369" s="117" t="n">
        <v>6</v>
      </c>
      <c r="B369" s="118" t="n">
        <f aca="false">B363</f>
        <v>250</v>
      </c>
      <c r="C369" s="118" t="n">
        <f aca="false">C368-3</f>
        <v>155</v>
      </c>
      <c r="D369" s="117" t="n">
        <v>80</v>
      </c>
      <c r="E369" s="117" t="n">
        <v>10</v>
      </c>
      <c r="F369" s="116"/>
      <c r="G369" s="120" t="s">
        <v>630</v>
      </c>
    </row>
    <row r="370" customFormat="false" ht="11.25" hidden="false" customHeight="false" outlineLevel="0" collapsed="false">
      <c r="A370" s="117" t="n">
        <v>5</v>
      </c>
      <c r="B370" s="118" t="n">
        <f aca="false">B364</f>
        <v>340</v>
      </c>
      <c r="C370" s="118" t="n">
        <f aca="false">C368</f>
        <v>158</v>
      </c>
      <c r="D370" s="117"/>
      <c r="E370" s="117"/>
      <c r="F370" s="119" t="s">
        <v>719</v>
      </c>
      <c r="G370" s="120"/>
    </row>
    <row r="371" customFormat="false" ht="11.25" hidden="false" customHeight="false" outlineLevel="0" collapsed="false">
      <c r="A371" s="117" t="n">
        <v>5</v>
      </c>
      <c r="B371" s="118" t="n">
        <f aca="false">B365</f>
        <v>20</v>
      </c>
      <c r="C371" s="118" t="n">
        <f aca="false">C368+25</f>
        <v>183</v>
      </c>
      <c r="D371" s="117"/>
      <c r="E371" s="117"/>
      <c r="F371" s="116" t="s">
        <v>629</v>
      </c>
      <c r="G371" s="120"/>
    </row>
    <row r="372" customFormat="false" ht="11.25" hidden="false" customHeight="false" outlineLevel="0" collapsed="false">
      <c r="A372" s="117" t="n">
        <v>6</v>
      </c>
      <c r="B372" s="118" t="n">
        <f aca="false">B366</f>
        <v>250</v>
      </c>
      <c r="C372" s="118" t="n">
        <f aca="false">C371-3</f>
        <v>180</v>
      </c>
      <c r="D372" s="117" t="n">
        <v>80</v>
      </c>
      <c r="E372" s="117" t="n">
        <v>10</v>
      </c>
      <c r="F372" s="116"/>
      <c r="G372" s="120" t="s">
        <v>769</v>
      </c>
    </row>
    <row r="373" customFormat="false" ht="11.25" hidden="false" customHeight="false" outlineLevel="0" collapsed="false">
      <c r="A373" s="117" t="n">
        <v>5</v>
      </c>
      <c r="B373" s="118" t="n">
        <f aca="false">B367</f>
        <v>340</v>
      </c>
      <c r="C373" s="118" t="n">
        <f aca="false">C371</f>
        <v>183</v>
      </c>
      <c r="D373" s="117"/>
      <c r="E373" s="117"/>
      <c r="F373" s="119" t="s">
        <v>631</v>
      </c>
      <c r="G373" s="120"/>
    </row>
    <row r="374" customFormat="false" ht="11.25" hidden="false" customHeight="false" outlineLevel="0" collapsed="false">
      <c r="A374" s="117" t="n">
        <v>5</v>
      </c>
      <c r="B374" s="118" t="n">
        <f aca="false">B368</f>
        <v>20</v>
      </c>
      <c r="C374" s="117" t="n">
        <v>208</v>
      </c>
      <c r="D374" s="117"/>
      <c r="E374" s="117"/>
      <c r="F374" s="116" t="s">
        <v>720</v>
      </c>
      <c r="G374" s="120"/>
    </row>
    <row r="375" customFormat="false" ht="11.25" hidden="false" customHeight="false" outlineLevel="0" collapsed="false">
      <c r="A375" s="117" t="n">
        <v>6</v>
      </c>
      <c r="B375" s="118" t="n">
        <f aca="false">B369</f>
        <v>250</v>
      </c>
      <c r="C375" s="118" t="n">
        <f aca="false">C374-3</f>
        <v>205</v>
      </c>
      <c r="D375" s="117" t="n">
        <v>80</v>
      </c>
      <c r="E375" s="117" t="n">
        <v>10</v>
      </c>
      <c r="F375" s="116"/>
      <c r="G375" s="120" t="s">
        <v>667</v>
      </c>
    </row>
    <row r="376" customFormat="false" ht="11.25" hidden="false" customHeight="false" outlineLevel="0" collapsed="false">
      <c r="A376" s="117" t="n">
        <v>5</v>
      </c>
      <c r="B376" s="118" t="n">
        <f aca="false">B370</f>
        <v>340</v>
      </c>
      <c r="C376" s="118" t="n">
        <f aca="false">C374</f>
        <v>208</v>
      </c>
      <c r="D376" s="117"/>
      <c r="E376" s="117"/>
      <c r="F376" s="116"/>
      <c r="G376" s="120"/>
    </row>
    <row r="377" customFormat="false" ht="11.25" hidden="false" customHeight="false" outlineLevel="0" collapsed="false">
      <c r="A377" s="117" t="n">
        <v>5</v>
      </c>
      <c r="B377" s="118" t="n">
        <f aca="false">B371</f>
        <v>20</v>
      </c>
      <c r="C377" s="117" t="n">
        <v>233</v>
      </c>
      <c r="D377" s="117"/>
      <c r="E377" s="117"/>
      <c r="F377" s="116" t="s">
        <v>50</v>
      </c>
      <c r="G377" s="120"/>
    </row>
    <row r="378" customFormat="false" ht="11.25" hidden="false" customHeight="false" outlineLevel="0" collapsed="false">
      <c r="A378" s="117" t="n">
        <v>5</v>
      </c>
      <c r="B378" s="117" t="n">
        <v>20</v>
      </c>
      <c r="C378" s="117" t="n">
        <v>249</v>
      </c>
      <c r="D378" s="117"/>
      <c r="E378" s="117"/>
      <c r="F378" s="116" t="s">
        <v>721</v>
      </c>
      <c r="G378" s="120"/>
    </row>
    <row r="379" customFormat="false" ht="11.25" hidden="false" customHeight="false" outlineLevel="0" collapsed="false">
      <c r="A379" s="117" t="n">
        <v>6</v>
      </c>
      <c r="B379" s="118" t="n">
        <f aca="false">B372</f>
        <v>250</v>
      </c>
      <c r="C379" s="118" t="n">
        <f aca="false">C378-3</f>
        <v>246</v>
      </c>
      <c r="D379" s="117" t="n">
        <v>80</v>
      </c>
      <c r="E379" s="117" t="n">
        <v>10</v>
      </c>
      <c r="F379" s="116"/>
      <c r="G379" s="120" t="s">
        <v>770</v>
      </c>
    </row>
    <row r="380" customFormat="false" ht="11.25" hidden="false" customHeight="false" outlineLevel="0" collapsed="false">
      <c r="A380" s="117" t="n">
        <v>5</v>
      </c>
      <c r="B380" s="118" t="n">
        <f aca="false">B373</f>
        <v>340</v>
      </c>
      <c r="C380" s="118" t="n">
        <f aca="false">C378</f>
        <v>249</v>
      </c>
      <c r="D380" s="117"/>
      <c r="E380" s="117"/>
      <c r="F380" s="119" t="s">
        <v>723</v>
      </c>
      <c r="G380" s="120"/>
    </row>
    <row r="381" customFormat="false" ht="11.25" hidden="false" customHeight="false" outlineLevel="0" collapsed="false">
      <c r="A381" s="117" t="n">
        <v>5</v>
      </c>
      <c r="B381" s="117" t="n">
        <v>20</v>
      </c>
      <c r="C381" s="117" t="n">
        <v>289</v>
      </c>
      <c r="D381" s="117"/>
      <c r="E381" s="117"/>
      <c r="F381" s="116" t="s">
        <v>724</v>
      </c>
      <c r="G381" s="120"/>
    </row>
    <row r="382" customFormat="false" ht="11.25" hidden="false" customHeight="false" outlineLevel="0" collapsed="false">
      <c r="A382" s="117" t="n">
        <v>6</v>
      </c>
      <c r="B382" s="118" t="n">
        <f aca="false">B375</f>
        <v>250</v>
      </c>
      <c r="C382" s="118" t="n">
        <f aca="false">C381-3</f>
        <v>286</v>
      </c>
      <c r="D382" s="117" t="n">
        <v>80</v>
      </c>
      <c r="E382" s="117" t="n">
        <v>10</v>
      </c>
      <c r="F382" s="116"/>
      <c r="G382" s="120" t="s">
        <v>771</v>
      </c>
    </row>
    <row r="383" customFormat="false" ht="11.25" hidden="false" customHeight="false" outlineLevel="0" collapsed="false">
      <c r="A383" s="117" t="n">
        <v>5</v>
      </c>
      <c r="B383" s="118" t="n">
        <f aca="false">B376</f>
        <v>340</v>
      </c>
      <c r="C383" s="118" t="n">
        <f aca="false">C381</f>
        <v>289</v>
      </c>
      <c r="D383" s="117"/>
      <c r="E383" s="117"/>
      <c r="F383" s="116" t="s">
        <v>609</v>
      </c>
      <c r="G383" s="120"/>
    </row>
    <row r="384" customFormat="false" ht="11.25" hidden="false" customHeight="false" outlineLevel="0" collapsed="false">
      <c r="A384" s="117" t="n">
        <v>5</v>
      </c>
      <c r="B384" s="117" t="n">
        <v>40</v>
      </c>
      <c r="C384" s="117" t="n">
        <v>305</v>
      </c>
      <c r="D384" s="117"/>
      <c r="E384" s="117"/>
      <c r="F384" s="116" t="s">
        <v>725</v>
      </c>
      <c r="G384" s="120"/>
    </row>
    <row r="385" customFormat="false" ht="11.25" hidden="false" customHeight="false" outlineLevel="0" collapsed="false">
      <c r="A385" s="117" t="n">
        <v>1</v>
      </c>
      <c r="B385" s="117" t="n">
        <v>10</v>
      </c>
      <c r="C385" s="118" t="n">
        <f aca="false">E351-50</f>
        <v>350</v>
      </c>
      <c r="D385" s="117" t="n">
        <v>100</v>
      </c>
      <c r="E385" s="117" t="n">
        <v>40</v>
      </c>
      <c r="F385" s="119" t="s">
        <v>598</v>
      </c>
      <c r="G385" s="120"/>
    </row>
    <row r="386" customFormat="false" ht="11.25" hidden="false" customHeight="false" outlineLevel="0" collapsed="false">
      <c r="A386" s="117" t="n">
        <v>4</v>
      </c>
      <c r="B386" s="117" t="n">
        <v>120</v>
      </c>
      <c r="C386" s="118" t="n">
        <f aca="false">C385</f>
        <v>350</v>
      </c>
      <c r="D386" s="117"/>
      <c r="E386" s="117"/>
      <c r="F386" s="116" t="s">
        <v>599</v>
      </c>
      <c r="G386" s="120"/>
    </row>
    <row r="388" customFormat="false" ht="11.25" hidden="false" customHeight="false" outlineLevel="0" collapsed="false">
      <c r="A388" s="108" t="s">
        <v>772</v>
      </c>
    </row>
    <row r="389" customFormat="false" ht="12" hidden="false" customHeight="false" outlineLevel="0" collapsed="false">
      <c r="A389" s="109" t="n">
        <v>1</v>
      </c>
      <c r="B389" s="109" t="n">
        <v>2</v>
      </c>
      <c r="C389" s="109" t="n">
        <v>3</v>
      </c>
      <c r="D389" s="109" t="n">
        <v>4</v>
      </c>
      <c r="E389" s="109" t="n">
        <v>5</v>
      </c>
      <c r="F389" s="109" t="n">
        <v>6</v>
      </c>
      <c r="G389" s="110" t="n">
        <v>7</v>
      </c>
      <c r="J389" s="108" t="s">
        <v>773</v>
      </c>
    </row>
    <row r="390" customFormat="false" ht="12" hidden="false" customHeight="false" outlineLevel="0" collapsed="false">
      <c r="A390" s="111"/>
      <c r="B390" s="111" t="n">
        <v>200</v>
      </c>
      <c r="C390" s="111" t="n">
        <v>40</v>
      </c>
      <c r="D390" s="111" t="n">
        <v>250</v>
      </c>
      <c r="E390" s="111" t="n">
        <v>200</v>
      </c>
      <c r="F390" s="112" t="s">
        <v>774</v>
      </c>
      <c r="G390" s="113"/>
      <c r="I390" s="107" t="n">
        <v>1</v>
      </c>
      <c r="J390" s="114" t="s">
        <v>775</v>
      </c>
    </row>
    <row r="391" customFormat="false" ht="11.25" hidden="false" customHeight="false" outlineLevel="0" collapsed="false">
      <c r="A391" s="111" t="n">
        <v>6</v>
      </c>
      <c r="B391" s="111"/>
      <c r="C391" s="111"/>
      <c r="D391" s="111"/>
      <c r="E391" s="111"/>
      <c r="F391" s="112"/>
      <c r="G391" s="115" t="s">
        <v>776</v>
      </c>
      <c r="I391" s="107" t="n">
        <v>2</v>
      </c>
      <c r="J391" s="114" t="s">
        <v>776</v>
      </c>
    </row>
    <row r="392" customFormat="false" ht="11.25" hidden="false" customHeight="false" outlineLevel="0" collapsed="false">
      <c r="A392" s="111" t="n">
        <v>16</v>
      </c>
      <c r="B392" s="111"/>
      <c r="C392" s="111"/>
      <c r="D392" s="111"/>
      <c r="E392" s="111"/>
      <c r="F392" s="116" t="s">
        <v>773</v>
      </c>
      <c r="G392" s="113" t="n">
        <v>2</v>
      </c>
      <c r="I392" s="107" t="n">
        <v>3</v>
      </c>
      <c r="J392" s="114"/>
    </row>
    <row r="393" customFormat="false" ht="11.25" hidden="false" customHeight="false" outlineLevel="0" collapsed="false">
      <c r="A393" s="117" t="n">
        <v>1</v>
      </c>
      <c r="B393" s="117" t="n">
        <v>10</v>
      </c>
      <c r="C393" s="118" t="n">
        <f aca="false">E390-50</f>
        <v>150</v>
      </c>
      <c r="D393" s="117" t="n">
        <v>100</v>
      </c>
      <c r="E393" s="117" t="n">
        <v>40</v>
      </c>
      <c r="F393" s="119" t="s">
        <v>598</v>
      </c>
      <c r="G393" s="120"/>
      <c r="I393" s="107" t="n">
        <v>4</v>
      </c>
      <c r="J393" s="114"/>
    </row>
    <row r="394" customFormat="false" ht="11.25" hidden="false" customHeight="false" outlineLevel="0" collapsed="false">
      <c r="I394" s="107" t="n">
        <v>5</v>
      </c>
      <c r="J394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0</xdr:col>
                    <xdr:colOff>379440</xdr:colOff>
                    <xdr:row>198</xdr:row>
                    <xdr:rowOff>95400</xdr:rowOff>
                  </from>
                  <to>
                    <xdr:col>11</xdr:col>
                    <xdr:colOff>430560</xdr:colOff>
                    <xdr:row>20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9</xdr:col>
                    <xdr:colOff>180000</xdr:colOff>
                    <xdr:row>257</xdr:row>
                    <xdr:rowOff>104760</xdr:rowOff>
                  </from>
                  <to>
                    <xdr:col>10</xdr:col>
                    <xdr:colOff>200520</xdr:colOff>
                    <xdr:row>25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8</xdr:col>
                    <xdr:colOff>439920</xdr:colOff>
                    <xdr:row>318</xdr:row>
                    <xdr:rowOff>123840</xdr:rowOff>
                  </from>
                  <to>
                    <xdr:col>9</xdr:col>
                    <xdr:colOff>460080</xdr:colOff>
                    <xdr:row>320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4"/>
  <sheetViews>
    <sheetView showFormulas="false" showGridLines="true" showRowColHeaders="true" showZeros="true" rightToLeft="false" tabSelected="false" showOutlineSymbols="true" defaultGridColor="true" view="normal" topLeftCell="A266" colorId="64" zoomScale="75" zoomScaleNormal="75" zoomScalePageLayoutView="100" workbookViewId="0">
      <selection pane="topLeft" activeCell="D284" activeCellId="0" sqref="D284"/>
    </sheetView>
  </sheetViews>
  <sheetFormatPr defaultColWidth="5.62109375" defaultRowHeight="12" zeroHeight="false" outlineLevelRow="0" outlineLevelCol="0"/>
  <cols>
    <col collapsed="false" customWidth="true" hidden="false" outlineLevel="0" max="1" min="1" style="128" width="6.74"/>
    <col collapsed="false" customWidth="true" hidden="false" outlineLevel="0" max="2" min="2" style="128" width="4.75"/>
    <col collapsed="false" customWidth="true" hidden="false" outlineLevel="0" max="3" min="3" style="128" width="3.75"/>
    <col collapsed="false" customWidth="true" hidden="false" outlineLevel="0" max="4" min="4" style="128" width="6.74"/>
    <col collapsed="false" customWidth="true" hidden="false" outlineLevel="0" max="5" min="5" style="128" width="4.75"/>
    <col collapsed="false" customWidth="true" hidden="false" outlineLevel="0" max="6" min="6" style="128" width="3.75"/>
    <col collapsed="false" customWidth="true" hidden="false" outlineLevel="0" max="7" min="7" style="128" width="6.74"/>
    <col collapsed="false" customWidth="true" hidden="false" outlineLevel="0" max="8" min="8" style="128" width="4.75"/>
    <col collapsed="false" customWidth="true" hidden="false" outlineLevel="0" max="9" min="9" style="128" width="3.75"/>
    <col collapsed="false" customWidth="true" hidden="false" outlineLevel="0" max="10" min="10" style="128" width="6.74"/>
    <col collapsed="false" customWidth="true" hidden="false" outlineLevel="0" max="11" min="11" style="128" width="4.75"/>
    <col collapsed="false" customWidth="true" hidden="false" outlineLevel="0" max="12" min="12" style="128" width="3.75"/>
    <col collapsed="false" customWidth="true" hidden="false" outlineLevel="0" max="13" min="13" style="128" width="6.74"/>
    <col collapsed="false" customWidth="true" hidden="false" outlineLevel="0" max="14" min="14" style="128" width="4.75"/>
    <col collapsed="false" customWidth="true" hidden="false" outlineLevel="0" max="15" min="15" style="128" width="3.75"/>
    <col collapsed="false" customWidth="true" hidden="false" outlineLevel="0" max="16" min="16" style="128" width="6.74"/>
    <col collapsed="false" customWidth="true" hidden="false" outlineLevel="0" max="17" min="17" style="128" width="4.75"/>
    <col collapsed="false" customWidth="true" hidden="false" outlineLevel="0" max="18" min="18" style="128" width="3.75"/>
    <col collapsed="false" customWidth="true" hidden="false" outlineLevel="0" max="19" min="19" style="129" width="6.74"/>
    <col collapsed="false" customWidth="true" hidden="false" outlineLevel="0" max="20" min="20" style="129" width="1.75"/>
    <col collapsed="false" customWidth="true" hidden="false" outlineLevel="0" max="21" min="21" style="129" width="6.74"/>
    <col collapsed="false" customWidth="true" hidden="false" outlineLevel="0" max="22" min="22" style="128" width="4.75"/>
    <col collapsed="false" customWidth="true" hidden="false" outlineLevel="0" max="23" min="23" style="128" width="3.75"/>
    <col collapsed="false" customWidth="true" hidden="false" outlineLevel="0" max="24" min="24" style="128" width="6.74"/>
    <col collapsed="false" customWidth="true" hidden="false" outlineLevel="0" max="25" min="25" style="128" width="3.75"/>
    <col collapsed="false" customWidth="true" hidden="false" outlineLevel="0" max="26" min="26" style="128" width="3.12"/>
    <col collapsed="false" customWidth="false" hidden="false" outlineLevel="0" max="257" min="27" style="128" width="5.62"/>
  </cols>
  <sheetData>
    <row r="1" customFormat="false" ht="12" hidden="false" customHeight="false" outlineLevel="0" collapsed="false">
      <c r="A1" s="128" t="e">
        <f aca="false">#NAME!()</f>
        <v>#NAME?</v>
      </c>
    </row>
    <row r="3" customFormat="false" ht="12" hidden="false" customHeight="false" outlineLevel="0" collapsed="false">
      <c r="A3" s="130" t="s">
        <v>777</v>
      </c>
      <c r="D3" s="131" t="s">
        <v>667</v>
      </c>
      <c r="E3" s="129"/>
      <c r="F3" s="129"/>
      <c r="G3" s="131" t="s">
        <v>641</v>
      </c>
      <c r="J3" s="130" t="s">
        <v>481</v>
      </c>
      <c r="M3" s="130" t="s">
        <v>482</v>
      </c>
      <c r="P3" s="130" t="s">
        <v>707</v>
      </c>
      <c r="S3" s="131"/>
      <c r="U3" s="130" t="s">
        <v>778</v>
      </c>
      <c r="X3" s="130" t="s">
        <v>779</v>
      </c>
    </row>
    <row r="4" customFormat="false" ht="12" hidden="false" customHeight="false" outlineLevel="0" collapsed="false">
      <c r="A4" s="132" t="e">
        <f aca="false">#NAME!()</f>
        <v>#NAME?</v>
      </c>
      <c r="D4" s="128" t="e">
        <f aca="false">#NAME!()</f>
        <v>#NAME?</v>
      </c>
      <c r="E4" s="129"/>
      <c r="F4" s="129"/>
      <c r="G4" s="128" t="e">
        <f aca="false">#NAME!()</f>
        <v>#NAME?</v>
      </c>
      <c r="J4" s="128" t="e">
        <f aca="false">#NAME!()</f>
        <v>#NAME?</v>
      </c>
      <c r="M4" s="128" t="e">
        <f aca="false">#NAME!()</f>
        <v>#NAME?</v>
      </c>
      <c r="P4" s="132" t="s">
        <v>780</v>
      </c>
      <c r="S4" s="129" t="e">
        <f aca="false">#NAME!()</f>
        <v>#NAME?</v>
      </c>
      <c r="U4" s="128" t="e">
        <f aca="false">#NAME!()</f>
        <v>#NAME?</v>
      </c>
      <c r="V4" s="128" t="n">
        <v>34</v>
      </c>
      <c r="X4" s="132" t="e">
        <f aca="false">#NAME!()</f>
        <v>#NAME?</v>
      </c>
    </row>
    <row r="5" customFormat="false" ht="12" hidden="false" customHeight="false" outlineLevel="0" collapsed="false">
      <c r="A5" s="132"/>
      <c r="D5" s="128" t="e">
        <f aca="false">#NAME!()</f>
        <v>#NAME?</v>
      </c>
      <c r="E5" s="129"/>
      <c r="F5" s="129"/>
      <c r="G5" s="128" t="e">
        <f aca="false">#NAME!()</f>
        <v>#NAME?</v>
      </c>
      <c r="J5" s="128" t="e">
        <f aca="false">#NAME!()</f>
        <v>#NAME?</v>
      </c>
      <c r="M5" s="128" t="e">
        <f aca="false">#NAME!()</f>
        <v>#NAME?</v>
      </c>
      <c r="P5" s="128" t="e">
        <f aca="false">#NAME!()</f>
        <v>#NAME?</v>
      </c>
      <c r="Q5" s="128" t="n">
        <v>34</v>
      </c>
      <c r="S5" s="128" t="e">
        <f aca="false">#NAME!()</f>
        <v>#NAME?</v>
      </c>
      <c r="T5" s="128"/>
      <c r="U5" s="128" t="e">
        <f aca="false">IF($A$295,#NAME!())</f>
        <v>#NAME?</v>
      </c>
      <c r="X5" s="128" t="e">
        <f aca="false">#NAME!()</f>
        <v>#NAME?</v>
      </c>
      <c r="Y5" s="128" t="n">
        <v>3</v>
      </c>
    </row>
    <row r="6" customFormat="false" ht="12" hidden="false" customHeight="false" outlineLevel="0" collapsed="false">
      <c r="A6" s="128" t="e">
        <f aca="false">#NAME!()</f>
        <v>#NAME?</v>
      </c>
      <c r="B6" s="128" t="n">
        <v>3</v>
      </c>
      <c r="D6" s="132"/>
      <c r="E6" s="129"/>
      <c r="F6" s="129"/>
      <c r="P6" s="128" t="e">
        <f aca="false">IF($A$295,#NAME!())</f>
        <v>#NAME?</v>
      </c>
      <c r="S6" s="128" t="s">
        <v>781</v>
      </c>
      <c r="T6" s="128"/>
      <c r="U6" s="128"/>
      <c r="X6" s="128" t="e">
        <f aca="false">#NAME!()</f>
        <v>#NAME?</v>
      </c>
      <c r="Y6" s="128" t="n">
        <v>2</v>
      </c>
    </row>
    <row r="7" customFormat="false" ht="12" hidden="false" customHeight="false" outlineLevel="0" collapsed="false">
      <c r="A7" s="128" t="e">
        <f aca="false">IF(A295,#NAME!())</f>
        <v>#NAME?</v>
      </c>
      <c r="D7" s="128" t="e">
        <f aca="false">入!U6+#NAME!()</f>
        <v>#NAME?</v>
      </c>
      <c r="E7" s="128" t="n">
        <v>0.25</v>
      </c>
      <c r="F7" s="128" t="s">
        <v>782</v>
      </c>
      <c r="G7" s="128" t="e">
        <f aca="false">入!AJ8+#NAME!()</f>
        <v>#NAME?</v>
      </c>
      <c r="H7" s="128" t="n">
        <v>0.25</v>
      </c>
      <c r="I7" s="128" t="s">
        <v>782</v>
      </c>
      <c r="J7" s="128" t="e">
        <f aca="false">入!U180+#NAME!()</f>
        <v>#NAME?</v>
      </c>
      <c r="K7" s="128" t="n">
        <v>0.25</v>
      </c>
      <c r="L7" s="128" t="s">
        <v>782</v>
      </c>
      <c r="M7" s="128" t="e">
        <f aca="false">入!AJ180+#NAME!()</f>
        <v>#NAME?</v>
      </c>
      <c r="N7" s="128" t="n">
        <v>1.8</v>
      </c>
      <c r="O7" s="128" t="s">
        <v>782</v>
      </c>
      <c r="S7" s="128" t="e">
        <f aca="false">#NAME!()</f>
        <v>#NAME?</v>
      </c>
      <c r="T7" s="128"/>
      <c r="U7" s="128" t="e">
        <f aca="false">入!BO4+#NAME!()</f>
        <v>#NAME?</v>
      </c>
      <c r="V7" s="128" t="n">
        <v>63.684</v>
      </c>
      <c r="W7" s="128" t="s">
        <v>783</v>
      </c>
      <c r="X7" s="128" t="e">
        <f aca="false">IF(#NAME!(),U3,#NAME!())</f>
        <v>#NAME?</v>
      </c>
    </row>
    <row r="8" customFormat="false" ht="12" hidden="false" customHeight="false" outlineLevel="0" collapsed="false">
      <c r="D8" s="128" t="e">
        <f aca="false">#NAME!()</f>
        <v>#NAME?</v>
      </c>
      <c r="F8" s="128" t="s">
        <v>784</v>
      </c>
      <c r="G8" s="128" t="e">
        <f aca="false">#NAME!()</f>
        <v>#NAME?</v>
      </c>
      <c r="I8" s="128" t="s">
        <v>784</v>
      </c>
      <c r="J8" s="128" t="e">
        <f aca="false">#NAME!()</f>
        <v>#NAME?</v>
      </c>
      <c r="L8" s="128" t="s">
        <v>784</v>
      </c>
      <c r="M8" s="128" t="e">
        <f aca="false">#NAME!()</f>
        <v>#NAME?</v>
      </c>
      <c r="O8" s="128" t="s">
        <v>784</v>
      </c>
      <c r="P8" s="128" t="e">
        <f aca="false">入!AZ4+#NAME!()</f>
        <v>#NAME?</v>
      </c>
      <c r="Q8" s="128" t="n">
        <v>1467.991</v>
      </c>
      <c r="R8" s="128" t="s">
        <v>783</v>
      </c>
      <c r="S8" s="128" t="e">
        <f aca="false">#NAME!()</f>
        <v>#NAME?</v>
      </c>
      <c r="T8" s="128"/>
      <c r="U8" s="128" t="e">
        <f aca="false">#NAME!()</f>
        <v>#NAME?</v>
      </c>
      <c r="V8" s="128" t="n">
        <v>40</v>
      </c>
      <c r="W8" s="133" t="s">
        <v>785</v>
      </c>
    </row>
    <row r="9" customFormat="false" ht="12" hidden="false" customHeight="false" outlineLevel="0" collapsed="false">
      <c r="A9" s="134" t="s">
        <v>786</v>
      </c>
      <c r="D9" s="128" t="e">
        <f aca="false">入!U7+#NAME!()</f>
        <v>#NAME?</v>
      </c>
      <c r="E9" s="128" t="n">
        <v>0.03</v>
      </c>
      <c r="F9" s="128" t="s">
        <v>787</v>
      </c>
      <c r="G9" s="128" t="e">
        <f aca="false">入!AJ9+#NAME!()</f>
        <v>#NAME?</v>
      </c>
      <c r="H9" s="128" t="n">
        <v>0.03</v>
      </c>
      <c r="I9" s="128" t="s">
        <v>787</v>
      </c>
      <c r="J9" s="128" t="e">
        <f aca="false">入!U181+#NAME!()</f>
        <v>#NAME?</v>
      </c>
      <c r="K9" s="128" t="n">
        <v>0.03</v>
      </c>
      <c r="L9" s="128" t="s">
        <v>787</v>
      </c>
      <c r="M9" s="128" t="e">
        <f aca="false">入!AJ181+#NAME!()</f>
        <v>#NAME?</v>
      </c>
      <c r="N9" s="128" t="n">
        <v>0.16</v>
      </c>
      <c r="O9" s="128" t="s">
        <v>787</v>
      </c>
      <c r="P9" s="128" t="e">
        <f aca="false">#NAME!()</f>
        <v>#NAME?</v>
      </c>
      <c r="Q9" s="128" t="n">
        <v>20</v>
      </c>
      <c r="R9" s="133" t="s">
        <v>785</v>
      </c>
      <c r="U9" s="128" t="e">
        <f aca="false">#NAME!()</f>
        <v>#NAME?</v>
      </c>
      <c r="V9" s="128" t="n">
        <v>89.158</v>
      </c>
      <c r="W9" s="128" t="s">
        <v>788</v>
      </c>
      <c r="X9" s="128" t="e">
        <f aca="false">#NAME!()</f>
        <v>#NAME?</v>
      </c>
    </row>
    <row r="10" customFormat="false" ht="12" hidden="false" customHeight="false" outlineLevel="0" collapsed="false">
      <c r="A10" s="128" t="e">
        <f aca="false">#NAME!()</f>
        <v>#NAME?</v>
      </c>
      <c r="B10" s="128" t="n">
        <v>3</v>
      </c>
      <c r="D10" s="128" t="e">
        <f aca="false">#NAME!()</f>
        <v>#NAME?</v>
      </c>
      <c r="F10" s="128" t="s">
        <v>789</v>
      </c>
      <c r="G10" s="128" t="e">
        <f aca="false">#NAME!()</f>
        <v>#NAME?</v>
      </c>
      <c r="I10" s="128" t="s">
        <v>789</v>
      </c>
      <c r="J10" s="128" t="e">
        <f aca="false">#NAME!()</f>
        <v>#NAME?</v>
      </c>
      <c r="L10" s="128" t="s">
        <v>789</v>
      </c>
      <c r="M10" s="128" t="e">
        <f aca="false">#NAME!()</f>
        <v>#NAME?</v>
      </c>
      <c r="O10" s="128" t="s">
        <v>789</v>
      </c>
      <c r="P10" s="128" t="e">
        <f aca="false">#NAME!()</f>
        <v>#NAME?</v>
      </c>
      <c r="Q10" s="128" t="n">
        <v>1761.589</v>
      </c>
      <c r="R10" s="128" t="s">
        <v>788</v>
      </c>
      <c r="U10" s="128" t="e">
        <f aca="false">入!BO9+#NAME!()</f>
        <v>#NAME?</v>
      </c>
      <c r="V10" s="128" t="n">
        <v>3.03</v>
      </c>
      <c r="W10" s="128" t="s">
        <v>790</v>
      </c>
    </row>
    <row r="11" customFormat="false" ht="12" hidden="false" customHeight="false" outlineLevel="0" collapsed="false">
      <c r="A11" s="128" t="e">
        <f aca="false">#NAME!()</f>
        <v>#NAME?</v>
      </c>
      <c r="B11" s="128" t="n">
        <v>4</v>
      </c>
      <c r="C11" s="133" t="s">
        <v>791</v>
      </c>
      <c r="D11" s="128" t="e">
        <f aca="false">入!U8+#NAME!()</f>
        <v>#NAME?</v>
      </c>
      <c r="E11" s="128" t="n">
        <v>0.31</v>
      </c>
      <c r="F11" s="128" t="s">
        <v>792</v>
      </c>
      <c r="G11" s="128" t="e">
        <f aca="false">入!AJ10+#NAME!()</f>
        <v>#NAME?</v>
      </c>
      <c r="H11" s="128" t="n">
        <v>0.31</v>
      </c>
      <c r="I11" s="128" t="s">
        <v>792</v>
      </c>
      <c r="J11" s="128" t="e">
        <f aca="false">入!U182+#NAME!()</f>
        <v>#NAME?</v>
      </c>
      <c r="K11" s="128" t="n">
        <v>0.31</v>
      </c>
      <c r="L11" s="128" t="s">
        <v>792</v>
      </c>
      <c r="M11" s="128" t="e">
        <f aca="false">入!AJ182+#NAME!()</f>
        <v>#NAME?</v>
      </c>
      <c r="N11" s="128" t="n">
        <v>2.12</v>
      </c>
      <c r="O11" s="128" t="s">
        <v>792</v>
      </c>
      <c r="P11" s="128" t="e">
        <f aca="false">入!AZ9+#NAME!()</f>
        <v>#NAME?</v>
      </c>
      <c r="Q11" s="128" t="n">
        <v>9.749</v>
      </c>
      <c r="R11" s="128" t="s">
        <v>793</v>
      </c>
      <c r="U11" s="128" t="e">
        <f aca="false">入!BO10+#NAME!()</f>
        <v>#NAME?</v>
      </c>
      <c r="V11" s="128" t="n">
        <v>0.96</v>
      </c>
      <c r="W11" s="128" t="s">
        <v>792</v>
      </c>
    </row>
    <row r="12" customFormat="false" ht="12" hidden="false" customHeight="false" outlineLevel="0" collapsed="false">
      <c r="A12" s="128" t="e">
        <f aca="false">IF(A295,#NAME!())</f>
        <v>#NAME?</v>
      </c>
      <c r="D12" s="128" t="e">
        <f aca="false">#NAME!()</f>
        <v>#NAME?</v>
      </c>
      <c r="F12" s="128" t="s">
        <v>794</v>
      </c>
      <c r="G12" s="128" t="e">
        <f aca="false">#NAME!()</f>
        <v>#NAME?</v>
      </c>
      <c r="I12" s="128" t="s">
        <v>794</v>
      </c>
      <c r="J12" s="128" t="e">
        <f aca="false">#NAME!()</f>
        <v>#NAME?</v>
      </c>
      <c r="L12" s="128" t="s">
        <v>794</v>
      </c>
      <c r="M12" s="128" t="e">
        <f aca="false">#NAME!()</f>
        <v>#NAME?</v>
      </c>
      <c r="O12" s="128" t="s">
        <v>794</v>
      </c>
      <c r="P12" s="128" t="e">
        <f aca="false">#NAME!()</f>
        <v>#NAME?</v>
      </c>
      <c r="Q12" s="128" t="n">
        <v>2.73</v>
      </c>
      <c r="R12" s="128" t="s">
        <v>795</v>
      </c>
      <c r="U12" s="128" t="e">
        <f aca="false">入!BO14+#NAME!()</f>
        <v>#NAME?</v>
      </c>
      <c r="V12" s="128" t="n">
        <v>1.9</v>
      </c>
      <c r="W12" s="128" t="s">
        <v>135</v>
      </c>
    </row>
    <row r="13" customFormat="false" ht="12" hidden="false" customHeight="false" outlineLevel="0" collapsed="false">
      <c r="D13" s="128" t="e">
        <f aca="false">入!U9+#NAME!()</f>
        <v>#NAME?</v>
      </c>
      <c r="E13" s="128" t="n">
        <v>0.058</v>
      </c>
      <c r="F13" s="128" t="s">
        <v>796</v>
      </c>
      <c r="G13" s="128" t="e">
        <f aca="false">入!AJ11+#NAME!()</f>
        <v>#NAME?</v>
      </c>
      <c r="H13" s="128" t="n">
        <v>0.058</v>
      </c>
      <c r="I13" s="128" t="s">
        <v>796</v>
      </c>
      <c r="J13" s="128" t="e">
        <f aca="false">入!U183+#NAME!()</f>
        <v>#NAME?</v>
      </c>
      <c r="K13" s="128" t="n">
        <v>0.058</v>
      </c>
      <c r="L13" s="128" t="s">
        <v>796</v>
      </c>
      <c r="M13" s="128" t="e">
        <f aca="false">入!AJ183+#NAME!()</f>
        <v>#NAME?</v>
      </c>
      <c r="N13" s="128" t="n">
        <v>2.414</v>
      </c>
      <c r="O13" s="128" t="s">
        <v>796</v>
      </c>
      <c r="P13" s="128" t="e">
        <f aca="false">#NAME!()</f>
        <v>#NAME?</v>
      </c>
      <c r="Q13" s="128" t="n">
        <v>7.019</v>
      </c>
      <c r="R13" s="128" t="s">
        <v>797</v>
      </c>
      <c r="U13" s="128" t="e">
        <f aca="false">入!BO15+#NAME!()</f>
        <v>#NAME?</v>
      </c>
      <c r="V13" s="128" t="n">
        <v>0</v>
      </c>
      <c r="W13" s="128" t="s">
        <v>798</v>
      </c>
    </row>
    <row r="14" customFormat="false" ht="12" hidden="false" customHeight="false" outlineLevel="0" collapsed="false">
      <c r="A14" s="134" t="s">
        <v>799</v>
      </c>
      <c r="D14" s="128" t="e">
        <f aca="false">#NAME!()</f>
        <v>#NAME?</v>
      </c>
      <c r="F14" s="128" t="s">
        <v>800</v>
      </c>
      <c r="G14" s="128" t="e">
        <f aca="false">#NAME!()</f>
        <v>#NAME?</v>
      </c>
      <c r="I14" s="128" t="s">
        <v>800</v>
      </c>
      <c r="J14" s="128" t="e">
        <f aca="false">#NAME!()</f>
        <v>#NAME?</v>
      </c>
      <c r="L14" s="128" t="s">
        <v>800</v>
      </c>
      <c r="M14" s="128" t="e">
        <f aca="false">#NAME!()</f>
        <v>#NAME?</v>
      </c>
      <c r="O14" s="128" t="s">
        <v>800</v>
      </c>
      <c r="P14" s="128" t="e">
        <f aca="false">入!AZ14+#NAME!()</f>
        <v>#NAME?</v>
      </c>
      <c r="Q14" s="128" t="n">
        <v>2</v>
      </c>
      <c r="R14" s="128" t="s">
        <v>135</v>
      </c>
      <c r="U14" s="128" t="e">
        <f aca="false">入!BO16+#NAME!()</f>
        <v>#NAME?</v>
      </c>
      <c r="V14" s="128" t="n">
        <v>27</v>
      </c>
      <c r="W14" s="128" t="s">
        <v>164</v>
      </c>
    </row>
    <row r="15" customFormat="false" ht="12" hidden="false" customHeight="false" outlineLevel="0" collapsed="false">
      <c r="A15" s="128" t="e">
        <f aca="false">#NAME!()</f>
        <v>#NAME?</v>
      </c>
      <c r="B15" s="128" t="n">
        <v>3</v>
      </c>
      <c r="D15" s="128" t="e">
        <f aca="false">入!U10+#NAME!()</f>
        <v>#NAME?</v>
      </c>
      <c r="E15" s="128" t="n">
        <v>3.365</v>
      </c>
      <c r="F15" s="128" t="s">
        <v>801</v>
      </c>
      <c r="G15" s="128" t="e">
        <f aca="false">入!AJ12+#NAME!()</f>
        <v>#NAME?</v>
      </c>
      <c r="H15" s="128" t="n">
        <v>3.365</v>
      </c>
      <c r="I15" s="128" t="s">
        <v>801</v>
      </c>
      <c r="J15" s="128" t="e">
        <f aca="false">入!U184+#NAME!()</f>
        <v>#NAME?</v>
      </c>
      <c r="K15" s="128" t="n">
        <v>3.365</v>
      </c>
      <c r="L15" s="128" t="s">
        <v>801</v>
      </c>
      <c r="M15" s="128" t="e">
        <f aca="false">入!AJ184+#NAME!()</f>
        <v>#NAME?</v>
      </c>
      <c r="N15" s="128" t="n">
        <v>5.7</v>
      </c>
      <c r="O15" s="128" t="s">
        <v>801</v>
      </c>
      <c r="P15" s="128" t="e">
        <f aca="false">入!AZ15+#NAME!()</f>
        <v>#NAME?</v>
      </c>
      <c r="Q15" s="128" t="n">
        <v>0</v>
      </c>
      <c r="R15" s="128" t="s">
        <v>798</v>
      </c>
      <c r="U15" s="128" t="e">
        <f aca="false">入!BO18+#NAME!()</f>
        <v>#NAME?</v>
      </c>
      <c r="V15" s="128" t="n">
        <v>2</v>
      </c>
      <c r="W15" s="128" t="s">
        <v>114</v>
      </c>
    </row>
    <row r="16" customFormat="false" ht="12" hidden="false" customHeight="false" outlineLevel="0" collapsed="false">
      <c r="D16" s="128" t="e">
        <f aca="false">#NAME!()</f>
        <v>#NAME?</v>
      </c>
      <c r="F16" s="128" t="s">
        <v>802</v>
      </c>
      <c r="G16" s="128" t="e">
        <f aca="false">#NAME!()</f>
        <v>#NAME?</v>
      </c>
      <c r="I16" s="128" t="s">
        <v>802</v>
      </c>
      <c r="J16" s="128" t="e">
        <f aca="false">#NAME!()</f>
        <v>#NAME?</v>
      </c>
      <c r="L16" s="128" t="s">
        <v>802</v>
      </c>
      <c r="M16" s="128" t="e">
        <f aca="false">#NAME!()</f>
        <v>#NAME?</v>
      </c>
      <c r="O16" s="128" t="s">
        <v>802</v>
      </c>
      <c r="P16" s="128" t="e">
        <f aca="false">入!AZ16+#NAME!()</f>
        <v>#NAME?</v>
      </c>
      <c r="Q16" s="128" t="n">
        <v>36</v>
      </c>
      <c r="R16" s="128" t="s">
        <v>164</v>
      </c>
      <c r="U16" s="128" t="e">
        <f aca="false">入!BO21+#NAME!()</f>
        <v>#NAME?</v>
      </c>
      <c r="V16" s="128" t="n">
        <v>180</v>
      </c>
      <c r="W16" s="128" t="s">
        <v>312</v>
      </c>
    </row>
    <row r="17" customFormat="false" ht="12" hidden="false" customHeight="false" outlineLevel="0" collapsed="false">
      <c r="A17" s="134" t="s">
        <v>803</v>
      </c>
      <c r="D17" s="128" t="s">
        <v>804</v>
      </c>
      <c r="E17" s="128" t="n">
        <v>0</v>
      </c>
      <c r="F17" s="128" t="s">
        <v>805</v>
      </c>
      <c r="G17" s="128" t="s">
        <v>806</v>
      </c>
      <c r="H17" s="128" t="n">
        <v>0</v>
      </c>
      <c r="I17" s="128" t="s">
        <v>805</v>
      </c>
      <c r="J17" s="128" t="e">
        <f aca="false">#NAME!()</f>
        <v>#NAME?</v>
      </c>
      <c r="K17" s="128" t="n">
        <v>0</v>
      </c>
      <c r="L17" s="128" t="s">
        <v>805</v>
      </c>
      <c r="M17" s="128" t="e">
        <f aca="false">#NAME!()</f>
        <v>#NAME?</v>
      </c>
      <c r="N17" s="128" t="n">
        <v>2.096</v>
      </c>
      <c r="O17" s="128" t="s">
        <v>805</v>
      </c>
      <c r="P17" s="128" t="e">
        <f aca="false">入!AZ18+#NAME!()</f>
        <v>#NAME?</v>
      </c>
      <c r="Q17" s="128" t="n">
        <v>2</v>
      </c>
      <c r="R17" s="128" t="s">
        <v>114</v>
      </c>
      <c r="U17" s="128" t="e">
        <f aca="false">入!BO23+#NAME!()</f>
        <v>#NAME?</v>
      </c>
      <c r="V17" s="128" t="n">
        <v>12</v>
      </c>
      <c r="W17" s="128" t="s">
        <v>306</v>
      </c>
    </row>
    <row r="18" customFormat="false" ht="12" hidden="false" customHeight="false" outlineLevel="0" collapsed="false">
      <c r="A18" s="128" t="e">
        <f aca="false">#NAME!()</f>
        <v>#NAME?</v>
      </c>
      <c r="B18" s="128" t="n">
        <v>24</v>
      </c>
      <c r="D18" s="128" t="s">
        <v>807</v>
      </c>
      <c r="E18" s="128" t="n">
        <v>0</v>
      </c>
      <c r="F18" s="128" t="s">
        <v>808</v>
      </c>
      <c r="G18" s="128" t="s">
        <v>809</v>
      </c>
      <c r="H18" s="128" t="n">
        <v>0</v>
      </c>
      <c r="I18" s="128" t="s">
        <v>808</v>
      </c>
      <c r="J18" s="128" t="e">
        <f aca="false">#NAME!()</f>
        <v>#NAME?</v>
      </c>
      <c r="K18" s="128" t="n">
        <v>0</v>
      </c>
      <c r="L18" s="128" t="s">
        <v>810</v>
      </c>
      <c r="M18" s="128" t="e">
        <f aca="false">#NAME!()</f>
        <v>#NAME?</v>
      </c>
      <c r="N18" s="128" t="n">
        <v>0.008</v>
      </c>
      <c r="O18" s="128" t="s">
        <v>810</v>
      </c>
      <c r="P18" s="128" t="e">
        <f aca="false">入!AZ21+#NAME!()</f>
        <v>#NAME?</v>
      </c>
      <c r="Q18" s="128" t="n">
        <v>160</v>
      </c>
      <c r="R18" s="128" t="s">
        <v>312</v>
      </c>
      <c r="U18" s="128" t="e">
        <f aca="false">入!AX132+#NAME!()</f>
        <v>#NAME?</v>
      </c>
      <c r="V18" s="128" t="n">
        <v>2.8</v>
      </c>
      <c r="W18" s="128" t="s">
        <v>811</v>
      </c>
    </row>
    <row r="19" customFormat="false" ht="12" hidden="false" customHeight="false" outlineLevel="0" collapsed="false">
      <c r="A19" s="128" t="e">
        <f aca="false">IF(A295,#NAME!())</f>
        <v>#NAME?</v>
      </c>
      <c r="D19" s="128" t="e">
        <f aca="false">入!U11+#NAME!()</f>
        <v>#NAME?</v>
      </c>
      <c r="E19" s="128" t="n">
        <v>0.0183</v>
      </c>
      <c r="F19" s="128" t="s">
        <v>812</v>
      </c>
      <c r="G19" s="128" t="s">
        <v>813</v>
      </c>
      <c r="H19" s="128" t="n">
        <v>0.0183</v>
      </c>
      <c r="I19" s="128" t="s">
        <v>812</v>
      </c>
      <c r="J19" s="128" t="e">
        <f aca="false">入!U185+#NAME!()</f>
        <v>#NAME?</v>
      </c>
      <c r="K19" s="128" t="n">
        <v>-0.0491</v>
      </c>
      <c r="L19" s="128" t="s">
        <v>812</v>
      </c>
      <c r="M19" s="128" t="e">
        <f aca="false">入!AJ185+#NAME!()</f>
        <v>#NAME?</v>
      </c>
      <c r="N19" s="128" t="n">
        <v>0.8533</v>
      </c>
      <c r="O19" s="128" t="s">
        <v>812</v>
      </c>
      <c r="P19" s="128" t="e">
        <f aca="false">入!AZ23+#NAME!()</f>
        <v>#NAME?</v>
      </c>
      <c r="Q19" s="128" t="n">
        <v>106.7</v>
      </c>
      <c r="R19" s="128" t="s">
        <v>306</v>
      </c>
    </row>
    <row r="20" customFormat="false" ht="12" hidden="false" customHeight="false" outlineLevel="0" collapsed="false">
      <c r="D20" s="132"/>
      <c r="E20" s="129"/>
      <c r="F20" s="129"/>
      <c r="G20" s="128" t="e">
        <f aca="false">入!AJ13+#NAME!()</f>
        <v>#NAME?</v>
      </c>
      <c r="P20" s="128" t="e">
        <f aca="false">入!AZ6+#NAME!()</f>
        <v>#NAME?</v>
      </c>
      <c r="Q20" s="128" t="n">
        <v>5</v>
      </c>
      <c r="R20" s="128" t="s">
        <v>814</v>
      </c>
      <c r="U20" s="128" t="e">
        <f aca="false">#NAME!()</f>
        <v>#NAME?</v>
      </c>
    </row>
    <row r="21" customFormat="false" ht="12" hidden="false" customHeight="false" outlineLevel="0" collapsed="false">
      <c r="A21" s="134" t="s">
        <v>815</v>
      </c>
      <c r="D21" s="128" t="e">
        <f aca="false">入!U13+#NAME!()</f>
        <v>#NAME?</v>
      </c>
      <c r="E21" s="128" t="n">
        <v>50.1</v>
      </c>
      <c r="F21" s="128" t="s">
        <v>816</v>
      </c>
      <c r="J21" s="128" t="e">
        <f aca="false">入!U188+#NAME!()</f>
        <v>#NAME?</v>
      </c>
      <c r="K21" s="128" t="n">
        <v>50.1</v>
      </c>
      <c r="L21" s="128" t="s">
        <v>816</v>
      </c>
      <c r="M21" s="128" t="e">
        <f aca="false">入!AJ187+#NAME!()</f>
        <v>#NAME?</v>
      </c>
      <c r="N21" s="128" t="n">
        <v>128.1</v>
      </c>
      <c r="O21" s="128" t="s">
        <v>816</v>
      </c>
      <c r="P21" s="128" t="e">
        <f aca="false">入!AX132+#NAME!()</f>
        <v>#NAME?</v>
      </c>
      <c r="R21" s="128" t="s">
        <v>817</v>
      </c>
      <c r="U21" s="129" t="e">
        <f aca="false">#NAME!()</f>
        <v>#NAME?</v>
      </c>
    </row>
    <row r="22" customFormat="false" ht="12" hidden="false" customHeight="false" outlineLevel="0" collapsed="false">
      <c r="A22" s="128" t="e">
        <f aca="false">#NAME!()</f>
        <v>#NAME?</v>
      </c>
      <c r="B22" s="128" t="n">
        <v>8</v>
      </c>
      <c r="D22" s="128" t="e">
        <f aca="false">入!U15+#NAME!()</f>
        <v>#NAME?</v>
      </c>
      <c r="E22" s="128" t="n">
        <v>3.03</v>
      </c>
      <c r="F22" s="128" t="s">
        <v>795</v>
      </c>
      <c r="G22" s="128" t="e">
        <f aca="false">入!AJ16+#NAME!()</f>
        <v>#NAME?</v>
      </c>
      <c r="H22" s="128" t="n">
        <v>50.1</v>
      </c>
      <c r="I22" s="128" t="s">
        <v>816</v>
      </c>
      <c r="J22" s="128" t="e">
        <f aca="false">入!U190+#NAME!()</f>
        <v>#NAME?</v>
      </c>
      <c r="K22" s="128" t="n">
        <v>3.03</v>
      </c>
      <c r="L22" s="128" t="s">
        <v>795</v>
      </c>
      <c r="M22" s="128" t="e">
        <f aca="false">入!AJ189+#NAME!()</f>
        <v>#NAME?</v>
      </c>
      <c r="N22" s="128" t="n">
        <v>5.768</v>
      </c>
      <c r="O22" s="128" t="s">
        <v>795</v>
      </c>
      <c r="U22" s="128" t="e">
        <f aca="false">#NAME!()</f>
        <v>#NAME?</v>
      </c>
    </row>
    <row r="23" customFormat="false" ht="12" hidden="false" customHeight="false" outlineLevel="0" collapsed="false">
      <c r="A23" s="128" t="e">
        <f aca="false">IF(A295,#NAME!())</f>
        <v>#NAME?</v>
      </c>
      <c r="D23" s="128" t="e">
        <f aca="false">#NAME!()</f>
        <v>#NAME?</v>
      </c>
      <c r="F23" s="128" t="s">
        <v>818</v>
      </c>
      <c r="G23" s="128" t="e">
        <f aca="false">入!AJ18+#NAME!()</f>
        <v>#NAME?</v>
      </c>
      <c r="H23" s="128" t="n">
        <v>3.03</v>
      </c>
      <c r="I23" s="128" t="s">
        <v>795</v>
      </c>
      <c r="J23" s="128" t="e">
        <f aca="false">#NAME!()</f>
        <v>#NAME?</v>
      </c>
      <c r="L23" s="128" t="s">
        <v>818</v>
      </c>
      <c r="M23" s="128" t="e">
        <f aca="false">#NAME!()</f>
        <v>#NAME?</v>
      </c>
      <c r="O23" s="128" t="s">
        <v>818</v>
      </c>
      <c r="P23" s="128" t="e">
        <f aca="false">#NAME!()</f>
        <v>#NAME?</v>
      </c>
      <c r="Q23" s="128" t="n">
        <v>3.852</v>
      </c>
      <c r="R23" s="128" t="s">
        <v>819</v>
      </c>
      <c r="U23" s="128" t="e">
        <f aca="false">入!BL66+#NAME!()</f>
        <v>#NAME?</v>
      </c>
      <c r="V23" s="128" t="n">
        <v>89.158</v>
      </c>
      <c r="W23" s="128" t="s">
        <v>788</v>
      </c>
    </row>
    <row r="24" customFormat="false" ht="12" hidden="false" customHeight="false" outlineLevel="0" collapsed="false">
      <c r="D24" s="132"/>
      <c r="E24" s="129"/>
      <c r="F24" s="129"/>
      <c r="G24" s="128" t="e">
        <f aca="false">#NAME!()</f>
        <v>#NAME?</v>
      </c>
      <c r="I24" s="128" t="s">
        <v>818</v>
      </c>
      <c r="P24" s="128" t="e">
        <f aca="false">#NAME!()</f>
        <v>#NAME?</v>
      </c>
      <c r="Q24" s="128" t="n">
        <v>1763.3161728</v>
      </c>
      <c r="R24" s="128" t="s">
        <v>820</v>
      </c>
    </row>
    <row r="25" customFormat="false" ht="12" hidden="false" customHeight="false" outlineLevel="0" collapsed="false">
      <c r="A25" s="134" t="s">
        <v>821</v>
      </c>
      <c r="D25" s="128" t="e">
        <f aca="false">#NAME!()</f>
        <v>#NAME?</v>
      </c>
      <c r="E25" s="128" t="n">
        <v>100</v>
      </c>
      <c r="F25" s="129"/>
      <c r="J25" s="128" t="s">
        <v>822</v>
      </c>
      <c r="M25" s="128" t="s">
        <v>822</v>
      </c>
      <c r="P25" s="135" t="e">
        <f aca="false">IF(P29,#NAME!())</f>
        <v>#NAME?</v>
      </c>
      <c r="U25" s="129" t="e">
        <f aca="false">#NAME!()</f>
        <v>#NAME?</v>
      </c>
    </row>
    <row r="26" customFormat="false" ht="12" hidden="false" customHeight="false" outlineLevel="0" collapsed="false">
      <c r="A26" s="128" t="e">
        <f aca="false">#NAME!()</f>
        <v>#NAME?</v>
      </c>
      <c r="B26" s="128" t="n">
        <v>8</v>
      </c>
      <c r="C26" s="129"/>
      <c r="D26" s="128" t="e">
        <f aca="false">#NAME!()</f>
        <v>#NAME?</v>
      </c>
      <c r="E26" s="128" t="n">
        <v>2</v>
      </c>
      <c r="F26" s="129"/>
      <c r="G26" s="128" t="s">
        <v>822</v>
      </c>
      <c r="J26" s="128" t="s">
        <v>822</v>
      </c>
      <c r="M26" s="128" t="s">
        <v>822</v>
      </c>
      <c r="P26" s="128" t="e">
        <f aca="false">#NAME!()</f>
        <v>#NAME?</v>
      </c>
      <c r="U26" s="129" t="e">
        <f aca="false">入!BL71+#NAME!()</f>
        <v>#NAME?</v>
      </c>
      <c r="V26" s="128" t="n">
        <v>44.579</v>
      </c>
      <c r="W26" s="128" t="s">
        <v>823</v>
      </c>
    </row>
    <row r="27" customFormat="false" ht="12" hidden="false" customHeight="false" outlineLevel="0" collapsed="false">
      <c r="A27" s="128" t="e">
        <f aca="false">IF(A295,#NAME!())</f>
        <v>#NAME?</v>
      </c>
      <c r="C27" s="129"/>
      <c r="F27" s="129"/>
      <c r="G27" s="128" t="s">
        <v>822</v>
      </c>
      <c r="J27" s="128" t="s">
        <v>822</v>
      </c>
      <c r="M27" s="128" t="s">
        <v>822</v>
      </c>
      <c r="P27" s="128" t="e">
        <f aca="false">#NAME!()</f>
        <v>#NAME?</v>
      </c>
    </row>
    <row r="28" customFormat="false" ht="12" hidden="false" customHeight="false" outlineLevel="0" collapsed="false">
      <c r="C28" s="129"/>
      <c r="D28" s="128" t="s">
        <v>822</v>
      </c>
      <c r="F28" s="129"/>
      <c r="G28" s="128" t="s">
        <v>822</v>
      </c>
      <c r="J28" s="128" t="s">
        <v>822</v>
      </c>
      <c r="M28" s="128" t="s">
        <v>822</v>
      </c>
      <c r="U28" s="129" t="e">
        <f aca="false">#NAME!()</f>
        <v>#NAME?</v>
      </c>
    </row>
    <row r="29" customFormat="false" ht="12" hidden="false" customHeight="false" outlineLevel="0" collapsed="false">
      <c r="A29" s="136" t="e">
        <f aca="false">IF(G3,#NAME!())</f>
        <v>#NAME?</v>
      </c>
      <c r="C29" s="129"/>
      <c r="D29" s="128" t="s">
        <v>822</v>
      </c>
      <c r="F29" s="129"/>
      <c r="G29" s="128" t="s">
        <v>822</v>
      </c>
      <c r="J29" s="128" t="s">
        <v>822</v>
      </c>
      <c r="M29" s="128" t="s">
        <v>822</v>
      </c>
      <c r="P29" s="128" t="e">
        <f aca="false">#NAME!()</f>
        <v>#NAME?</v>
      </c>
      <c r="U29" s="129" t="e">
        <f aca="false">入!BL76+#NAME!()</f>
        <v>#NAME?</v>
      </c>
      <c r="V29" s="128" t="n">
        <v>3.67</v>
      </c>
      <c r="W29" s="136" t="s">
        <v>824</v>
      </c>
    </row>
    <row r="30" customFormat="false" ht="12" hidden="false" customHeight="false" outlineLevel="0" collapsed="false">
      <c r="A30" s="136" t="n">
        <f aca="false">IF(D2,#NAME!())</f>
        <v>0</v>
      </c>
      <c r="C30" s="129"/>
      <c r="D30" s="128" t="s">
        <v>822</v>
      </c>
      <c r="F30" s="129"/>
      <c r="G30" s="128" t="s">
        <v>822</v>
      </c>
      <c r="J30" s="128" t="s">
        <v>822</v>
      </c>
      <c r="M30" s="128" t="s">
        <v>822</v>
      </c>
      <c r="P30" s="128" t="e">
        <f aca="false">#NAME!()</f>
        <v>#NAME?</v>
      </c>
    </row>
    <row r="31" customFormat="false" ht="12" hidden="false" customHeight="false" outlineLevel="0" collapsed="false">
      <c r="A31" s="136" t="e">
        <f aca="false">IF(J3,#NAME!())</f>
        <v>#VALUE!</v>
      </c>
      <c r="C31" s="129"/>
      <c r="D31" s="128" t="s">
        <v>822</v>
      </c>
      <c r="F31" s="129"/>
      <c r="G31" s="128" t="s">
        <v>822</v>
      </c>
      <c r="J31" s="128" t="s">
        <v>822</v>
      </c>
      <c r="M31" s="128" t="s">
        <v>822</v>
      </c>
      <c r="P31" s="128" t="e">
        <f aca="false">#NAME!()</f>
        <v>#NAME?</v>
      </c>
      <c r="Q31" s="128" t="n">
        <v>7</v>
      </c>
      <c r="U31" s="128" t="e">
        <f aca="false">#NAME!()</f>
        <v>#NAME?</v>
      </c>
    </row>
    <row r="32" customFormat="false" ht="12" hidden="false" customHeight="false" outlineLevel="0" collapsed="false">
      <c r="A32" s="136" t="e">
        <f aca="false">IF(M3,#NAME!())</f>
        <v>#VALUE!</v>
      </c>
      <c r="C32" s="129"/>
      <c r="D32" s="128" t="s">
        <v>822</v>
      </c>
      <c r="F32" s="129"/>
      <c r="G32" s="128" t="s">
        <v>822</v>
      </c>
      <c r="J32" s="128" t="s">
        <v>822</v>
      </c>
      <c r="M32" s="128" t="s">
        <v>822</v>
      </c>
      <c r="P32" s="128" t="e">
        <f aca="false">IF(P31,#NAME!())</f>
        <v>#NAME?</v>
      </c>
      <c r="U32" s="137" t="e">
        <f aca="false">#NAME!()</f>
        <v>#NAME?</v>
      </c>
      <c r="V32" s="128" t="n">
        <v>3</v>
      </c>
    </row>
    <row r="33" customFormat="false" ht="12" hidden="false" customHeight="false" outlineLevel="0" collapsed="false">
      <c r="A33" s="136"/>
      <c r="C33" s="129"/>
      <c r="D33" s="128" t="s">
        <v>822</v>
      </c>
      <c r="F33" s="129"/>
      <c r="G33" s="128" t="s">
        <v>822</v>
      </c>
      <c r="J33" s="128" t="s">
        <v>822</v>
      </c>
      <c r="M33" s="128" t="s">
        <v>822</v>
      </c>
      <c r="P33" s="128" t="e">
        <f aca="false">IF(A295,#NAME!())</f>
        <v>#NAME?</v>
      </c>
      <c r="U33" s="138" t="e">
        <f aca="false">1+#NAME!()</f>
        <v>#NAME?</v>
      </c>
    </row>
    <row r="34" customFormat="false" ht="12" hidden="false" customHeight="false" outlineLevel="0" collapsed="false">
      <c r="A34" s="128" t="e">
        <f aca="false">#NAME!()</f>
        <v>#NAME?</v>
      </c>
      <c r="D34" s="128" t="s">
        <v>822</v>
      </c>
      <c r="F34" s="129"/>
      <c r="G34" s="128" t="s">
        <v>822</v>
      </c>
      <c r="J34" s="128" t="s">
        <v>822</v>
      </c>
      <c r="M34" s="128" t="s">
        <v>822</v>
      </c>
      <c r="P34" s="128" t="e">
        <f aca="false">入!AZ7+#NAME!()</f>
        <v>#NAME?</v>
      </c>
      <c r="Q34" s="128" t="n">
        <v>2.8</v>
      </c>
      <c r="R34" s="133" t="s">
        <v>825</v>
      </c>
      <c r="U34" s="128" t="e">
        <f aca="false">入!BL81+#NAME!()</f>
        <v>#NAME?</v>
      </c>
      <c r="V34" s="128" t="n">
        <v>2.663</v>
      </c>
      <c r="W34" s="128" t="s">
        <v>819</v>
      </c>
    </row>
    <row r="35" customFormat="false" ht="12" hidden="false" customHeight="false" outlineLevel="0" collapsed="false">
      <c r="A35" s="128" t="e">
        <f aca="false">#NAME!()</f>
        <v>#NAME?</v>
      </c>
      <c r="D35" s="128" t="s">
        <v>822</v>
      </c>
      <c r="F35" s="129"/>
      <c r="G35" s="128" t="s">
        <v>822</v>
      </c>
      <c r="J35" s="128" t="s">
        <v>822</v>
      </c>
      <c r="M35" s="128" t="s">
        <v>822</v>
      </c>
      <c r="P35" s="128" t="e">
        <f aca="false">IF(P30,#NAME!())</f>
        <v>#NAME?</v>
      </c>
    </row>
    <row r="36" customFormat="false" ht="12" hidden="false" customHeight="false" outlineLevel="0" collapsed="false">
      <c r="A36" s="136"/>
      <c r="C36" s="129"/>
      <c r="D36" s="128" t="s">
        <v>822</v>
      </c>
      <c r="F36" s="129"/>
      <c r="G36" s="128" t="s">
        <v>822</v>
      </c>
      <c r="J36" s="128" t="s">
        <v>822</v>
      </c>
      <c r="M36" s="128" t="s">
        <v>822</v>
      </c>
      <c r="U36" s="129" t="e">
        <f aca="false">#NAME!()</f>
        <v>#NAME?</v>
      </c>
    </row>
    <row r="37" customFormat="false" ht="12" hidden="false" customHeight="false" outlineLevel="0" collapsed="false">
      <c r="A37" s="128" t="e">
        <f aca="false">入!F8+#NAME!()</f>
        <v>#NAME?</v>
      </c>
      <c r="B37" s="128" t="n">
        <v>0.25</v>
      </c>
      <c r="C37" s="128" t="s">
        <v>782</v>
      </c>
      <c r="D37" s="128" t="s">
        <v>822</v>
      </c>
      <c r="F37" s="129"/>
      <c r="G37" s="128" t="s">
        <v>822</v>
      </c>
      <c r="J37" s="128" t="s">
        <v>822</v>
      </c>
      <c r="M37" s="128" t="s">
        <v>822</v>
      </c>
      <c r="P37" s="128" t="e">
        <f aca="false">入!AX133+#NAME!()</f>
        <v>#NAME?</v>
      </c>
      <c r="R37" s="133" t="s">
        <v>826</v>
      </c>
      <c r="U37" s="129" t="e">
        <f aca="false">#NAME!()</f>
        <v>#NAME?</v>
      </c>
    </row>
    <row r="38" customFormat="false" ht="12" hidden="false" customHeight="false" outlineLevel="0" collapsed="false">
      <c r="A38" s="128" t="e">
        <f aca="false">入!F9+#NAME!()</f>
        <v>#NAME?</v>
      </c>
      <c r="B38" s="128" t="n">
        <v>0.03</v>
      </c>
      <c r="C38" s="128" t="s">
        <v>787</v>
      </c>
      <c r="D38" s="128" t="s">
        <v>822</v>
      </c>
      <c r="F38" s="129"/>
      <c r="G38" s="128" t="s">
        <v>822</v>
      </c>
      <c r="J38" s="128" t="s">
        <v>822</v>
      </c>
      <c r="M38" s="128" t="s">
        <v>822</v>
      </c>
      <c r="U38" s="137" t="e">
        <f aca="false">#NAME!()</f>
        <v>#NAME?</v>
      </c>
      <c r="V38" s="128" t="n">
        <v>15</v>
      </c>
    </row>
    <row r="39" customFormat="false" ht="12" hidden="false" customHeight="false" outlineLevel="0" collapsed="false">
      <c r="A39" s="128" t="e">
        <f aca="false">入!F10+#NAME!()</f>
        <v>#NAME?</v>
      </c>
      <c r="B39" s="128" t="n">
        <v>0.31</v>
      </c>
      <c r="C39" s="128" t="s">
        <v>792</v>
      </c>
      <c r="D39" s="128" t="s">
        <v>822</v>
      </c>
      <c r="F39" s="129"/>
      <c r="G39" s="128" t="s">
        <v>822</v>
      </c>
      <c r="J39" s="128" t="s">
        <v>822</v>
      </c>
      <c r="M39" s="128" t="s">
        <v>822</v>
      </c>
      <c r="P39" s="128" t="e">
        <f aca="false">#NAME!()</f>
        <v>#NAME?</v>
      </c>
      <c r="U39" s="137" t="e">
        <f aca="false">#NAME!()</f>
        <v>#NAME?</v>
      </c>
      <c r="V39" s="128" t="n">
        <v>43</v>
      </c>
    </row>
    <row r="40" customFormat="false" ht="12" hidden="false" customHeight="false" outlineLevel="0" collapsed="false">
      <c r="A40" s="139" t="e">
        <f aca="false">#NAME!()</f>
        <v>#NAME?</v>
      </c>
      <c r="C40" s="128" t="s">
        <v>827</v>
      </c>
      <c r="D40" s="128" t="s">
        <v>822</v>
      </c>
      <c r="F40" s="129"/>
      <c r="G40" s="128" t="s">
        <v>822</v>
      </c>
      <c r="J40" s="128" t="s">
        <v>822</v>
      </c>
      <c r="M40" s="128" t="s">
        <v>822</v>
      </c>
      <c r="P40" s="129" t="e">
        <f aca="false">#NAME!()</f>
        <v>#NAME?</v>
      </c>
      <c r="U40" s="138" t="e">
        <f aca="false">3+#NAME!()</f>
        <v>#NAME?</v>
      </c>
    </row>
    <row r="41" customFormat="false" ht="12" hidden="false" customHeight="false" outlineLevel="0" collapsed="false">
      <c r="A41" s="128" t="e">
        <f aca="false">入!F11+#NAME!()</f>
        <v>#NAME?</v>
      </c>
      <c r="B41" s="128" t="n">
        <v>0.058</v>
      </c>
      <c r="C41" s="128" t="s">
        <v>796</v>
      </c>
      <c r="D41" s="128" t="s">
        <v>822</v>
      </c>
      <c r="F41" s="129"/>
      <c r="G41" s="128" t="s">
        <v>822</v>
      </c>
      <c r="J41" s="128" t="s">
        <v>822</v>
      </c>
      <c r="M41" s="128" t="s">
        <v>822</v>
      </c>
      <c r="P41" s="128" t="e">
        <f aca="false">#NAME!()</f>
        <v>#NAME?</v>
      </c>
      <c r="U41" s="129" t="e">
        <f aca="false">#NAME!()</f>
        <v>#NAME?</v>
      </c>
    </row>
    <row r="42" customFormat="false" ht="12" hidden="false" customHeight="false" outlineLevel="0" collapsed="false">
      <c r="A42" s="128" t="e">
        <f aca="false">入!F12+#NAME!()</f>
        <v>#NAME?</v>
      </c>
      <c r="B42" s="128" t="n">
        <v>3.365</v>
      </c>
      <c r="C42" s="128" t="s">
        <v>801</v>
      </c>
      <c r="D42" s="128" t="s">
        <v>822</v>
      </c>
      <c r="F42" s="129"/>
      <c r="G42" s="128" t="s">
        <v>822</v>
      </c>
      <c r="J42" s="128" t="s">
        <v>822</v>
      </c>
      <c r="M42" s="128" t="s">
        <v>822</v>
      </c>
      <c r="P42" s="128" t="e">
        <f aca="false">入!AW64+#NAME!()</f>
        <v>#NAME?</v>
      </c>
      <c r="Q42" s="128" t="n">
        <v>1761.589</v>
      </c>
      <c r="R42" s="128" t="s">
        <v>788</v>
      </c>
      <c r="U42" s="129" t="e">
        <f aca="false">#NAME!()</f>
        <v>#NAME?</v>
      </c>
      <c r="V42" s="128" t="n">
        <v>2.52985</v>
      </c>
      <c r="W42" s="136" t="s">
        <v>828</v>
      </c>
    </row>
    <row r="43" customFormat="false" ht="12" hidden="false" customHeight="false" outlineLevel="0" collapsed="false">
      <c r="A43" s="128" t="e">
        <f aca="false">#NAME!()</f>
        <v>#NAME?</v>
      </c>
      <c r="B43" s="128" t="n">
        <v>0</v>
      </c>
      <c r="C43" s="128" t="s">
        <v>805</v>
      </c>
      <c r="D43" s="128" t="s">
        <v>822</v>
      </c>
      <c r="F43" s="129"/>
      <c r="G43" s="128" t="s">
        <v>822</v>
      </c>
      <c r="J43" s="128" t="s">
        <v>822</v>
      </c>
      <c r="M43" s="128" t="s">
        <v>822</v>
      </c>
      <c r="U43" s="129" t="e">
        <f aca="false">#NAME!()</f>
        <v>#NAME?</v>
      </c>
      <c r="V43" s="128" t="n">
        <v>-18.569099</v>
      </c>
      <c r="W43" s="136" t="s">
        <v>829</v>
      </c>
    </row>
    <row r="44" customFormat="false" ht="12" hidden="false" customHeight="false" outlineLevel="0" collapsed="false">
      <c r="A44" s="128" t="e">
        <f aca="false">#NAME!()</f>
        <v>#NAME?</v>
      </c>
      <c r="B44" s="128" t="n">
        <v>0</v>
      </c>
      <c r="C44" s="128" t="s">
        <v>808</v>
      </c>
      <c r="D44" s="128" t="s">
        <v>822</v>
      </c>
      <c r="F44" s="129"/>
      <c r="G44" s="128" t="s">
        <v>822</v>
      </c>
      <c r="J44" s="128" t="s">
        <v>822</v>
      </c>
      <c r="M44" s="128" t="s">
        <v>822</v>
      </c>
      <c r="P44" s="128" t="e">
        <f aca="false">#NAME!()</f>
        <v>#NAME?</v>
      </c>
      <c r="U44" s="129" t="e">
        <f aca="false">#NAME!()</f>
        <v>#NAME?</v>
      </c>
      <c r="V44" s="128" t="n">
        <v>7.96053571428572</v>
      </c>
      <c r="W44" s="136" t="s">
        <v>830</v>
      </c>
    </row>
    <row r="45" customFormat="false" ht="12" hidden="false" customHeight="false" outlineLevel="0" collapsed="false">
      <c r="A45" s="128" t="e">
        <f aca="false">入!F13+#NAME!()</f>
        <v>#NAME?</v>
      </c>
      <c r="B45" s="128" t="n">
        <v>0.0183</v>
      </c>
      <c r="C45" s="128" t="s">
        <v>812</v>
      </c>
      <c r="D45" s="128" t="s">
        <v>822</v>
      </c>
      <c r="F45" s="129"/>
      <c r="G45" s="128" t="s">
        <v>822</v>
      </c>
      <c r="J45" s="128" t="s">
        <v>822</v>
      </c>
      <c r="M45" s="128" t="s">
        <v>822</v>
      </c>
      <c r="P45" s="137" t="e">
        <f aca="false">#NAME!()</f>
        <v>#NAME?</v>
      </c>
      <c r="Q45" s="128" t="n">
        <v>3</v>
      </c>
      <c r="U45" s="129" t="e">
        <f aca="false">#NAME!()</f>
        <v>#NAME?</v>
      </c>
      <c r="V45" s="128" t="n">
        <v>6.883</v>
      </c>
      <c r="W45" s="128" t="s">
        <v>831</v>
      </c>
    </row>
    <row r="46" customFormat="false" ht="12" hidden="false" customHeight="false" outlineLevel="0" collapsed="false">
      <c r="D46" s="128" t="s">
        <v>822</v>
      </c>
      <c r="F46" s="129"/>
      <c r="G46" s="128" t="s">
        <v>822</v>
      </c>
      <c r="J46" s="128" t="s">
        <v>822</v>
      </c>
      <c r="M46" s="128" t="s">
        <v>822</v>
      </c>
      <c r="P46" s="138" t="e">
        <f aca="false">1+#NAME!()</f>
        <v>#NAME?</v>
      </c>
      <c r="U46" s="129" t="e">
        <f aca="false">#NAME!()</f>
        <v>#NAME?</v>
      </c>
      <c r="V46" s="128" t="n">
        <v>0.457</v>
      </c>
      <c r="W46" s="128" t="s">
        <v>832</v>
      </c>
    </row>
    <row r="47" customFormat="false" ht="12" hidden="false" customHeight="false" outlineLevel="0" collapsed="false">
      <c r="A47" s="128" t="e">
        <f aca="false">入!F16+#NAME!()</f>
        <v>#NAME?</v>
      </c>
      <c r="B47" s="128" t="n">
        <v>50.1</v>
      </c>
      <c r="C47" s="128" t="s">
        <v>816</v>
      </c>
      <c r="D47" s="128" t="s">
        <v>822</v>
      </c>
      <c r="F47" s="129"/>
      <c r="G47" s="128" t="s">
        <v>822</v>
      </c>
      <c r="J47" s="128" t="s">
        <v>822</v>
      </c>
      <c r="M47" s="128" t="s">
        <v>822</v>
      </c>
      <c r="P47" s="128" t="e">
        <f aca="false">入!AW69+#NAME!()</f>
        <v>#NAME?</v>
      </c>
      <c r="Q47" s="128" t="n">
        <v>3.852</v>
      </c>
      <c r="R47" s="128" t="s">
        <v>819</v>
      </c>
      <c r="U47" s="129" t="e">
        <f aca="false">#NAME!()</f>
        <v>#NAME?</v>
      </c>
      <c r="V47" s="128" t="n">
        <v>0</v>
      </c>
      <c r="W47" s="128" t="s">
        <v>833</v>
      </c>
    </row>
    <row r="48" customFormat="false" ht="12" hidden="false" customHeight="false" outlineLevel="0" collapsed="false">
      <c r="A48" s="128" t="e">
        <f aca="false">入!F18+#NAME!()</f>
        <v>#NAME?</v>
      </c>
      <c r="B48" s="128" t="n">
        <v>3.03</v>
      </c>
      <c r="C48" s="128" t="s">
        <v>795</v>
      </c>
      <c r="D48" s="128" t="s">
        <v>822</v>
      </c>
      <c r="F48" s="129"/>
      <c r="G48" s="128" t="s">
        <v>822</v>
      </c>
      <c r="J48" s="128" t="s">
        <v>822</v>
      </c>
      <c r="M48" s="128" t="s">
        <v>822</v>
      </c>
      <c r="U48" s="129" t="e">
        <f aca="false">#NAME!()</f>
        <v>#NAME?</v>
      </c>
      <c r="V48" s="128" t="n">
        <v>0.457</v>
      </c>
      <c r="W48" s="128" t="s">
        <v>834</v>
      </c>
    </row>
    <row r="49" customFormat="false" ht="12" hidden="false" customHeight="false" outlineLevel="0" collapsed="false">
      <c r="A49" s="139" t="e">
        <f aca="false">#NAME!()</f>
        <v>#NAME?</v>
      </c>
      <c r="C49" s="128" t="s">
        <v>835</v>
      </c>
      <c r="D49" s="128" t="s">
        <v>822</v>
      </c>
      <c r="F49" s="129"/>
      <c r="G49" s="128" t="s">
        <v>822</v>
      </c>
      <c r="J49" s="128" t="s">
        <v>822</v>
      </c>
      <c r="M49" s="128" t="s">
        <v>822</v>
      </c>
      <c r="P49" s="128" t="e">
        <f aca="false">#NAME!()</f>
        <v>#NAME?</v>
      </c>
      <c r="U49" s="129" t="e">
        <f aca="false">入!BL95+#NAME!()</f>
        <v>#NAME?</v>
      </c>
      <c r="V49" s="128" t="n">
        <v>0.457</v>
      </c>
      <c r="W49" s="133" t="s">
        <v>836</v>
      </c>
    </row>
    <row r="50" customFormat="false" ht="12" hidden="false" customHeight="false" outlineLevel="0" collapsed="false">
      <c r="D50" s="128" t="s">
        <v>822</v>
      </c>
      <c r="F50" s="129"/>
      <c r="G50" s="128" t="s">
        <v>822</v>
      </c>
      <c r="J50" s="128" t="s">
        <v>822</v>
      </c>
      <c r="M50" s="128" t="s">
        <v>822</v>
      </c>
      <c r="P50" s="128" t="e">
        <f aca="false">入!AZ10+#NAME!()</f>
        <v>#NAME?</v>
      </c>
      <c r="Q50" s="128" t="n">
        <v>6.949</v>
      </c>
      <c r="R50" s="133" t="s">
        <v>837</v>
      </c>
      <c r="U50" s="129" t="e">
        <f aca="false">入!BP95+#NAME!()</f>
        <v>#NAME?</v>
      </c>
      <c r="V50" s="128" t="n">
        <v>0.5</v>
      </c>
      <c r="W50" s="133" t="s">
        <v>836</v>
      </c>
    </row>
    <row r="51" customFormat="false" ht="12" hidden="false" customHeight="false" outlineLevel="0" collapsed="false">
      <c r="A51" s="128" t="e">
        <f aca="false">#NAME!()</f>
        <v>#NAME?</v>
      </c>
      <c r="B51" s="128" t="n">
        <v>100</v>
      </c>
      <c r="C51" s="129"/>
      <c r="D51" s="128" t="s">
        <v>822</v>
      </c>
      <c r="F51" s="129"/>
      <c r="G51" s="128" t="s">
        <v>822</v>
      </c>
      <c r="J51" s="128" t="s">
        <v>822</v>
      </c>
      <c r="M51" s="128" t="s">
        <v>822</v>
      </c>
      <c r="P51" s="128" t="e">
        <f aca="false">#NAME!()</f>
        <v>#NAME?</v>
      </c>
    </row>
    <row r="52" customFormat="false" ht="12" hidden="false" customHeight="false" outlineLevel="0" collapsed="false">
      <c r="A52" s="128" t="e">
        <f aca="false">#NAME!()</f>
        <v>#NAME?</v>
      </c>
      <c r="B52" s="128" t="n">
        <v>2</v>
      </c>
      <c r="C52" s="129"/>
      <c r="D52" s="128" t="s">
        <v>822</v>
      </c>
      <c r="F52" s="129"/>
      <c r="G52" s="128" t="s">
        <v>822</v>
      </c>
      <c r="J52" s="128" t="s">
        <v>822</v>
      </c>
      <c r="M52" s="128" t="s">
        <v>822</v>
      </c>
      <c r="P52" s="137" t="e">
        <f aca="false">#NAME!()</f>
        <v>#NAME?</v>
      </c>
      <c r="Q52" s="128" t="n">
        <v>10</v>
      </c>
      <c r="U52" s="129" t="e">
        <f aca="false">#NAME!()</f>
        <v>#NAME?</v>
      </c>
      <c r="V52" s="128" t="n">
        <v>3.17</v>
      </c>
      <c r="W52" s="128" t="s">
        <v>838</v>
      </c>
    </row>
    <row r="53" customFormat="false" ht="12" hidden="false" customHeight="false" outlineLevel="0" collapsed="false">
      <c r="F53" s="129"/>
      <c r="P53" s="128" t="e">
        <f aca="false">#NAME!()</f>
        <v>#NAME?</v>
      </c>
      <c r="Q53" s="128" t="n">
        <v>14</v>
      </c>
    </row>
    <row r="54" customFormat="false" ht="12" hidden="false" customHeight="false" outlineLevel="0" collapsed="false">
      <c r="A54" s="140" t="s">
        <v>8</v>
      </c>
      <c r="B54" s="129"/>
      <c r="C54" s="129"/>
      <c r="D54" s="134" t="s">
        <v>5</v>
      </c>
      <c r="E54" s="129"/>
      <c r="F54" s="129"/>
      <c r="G54" s="134" t="s">
        <v>9</v>
      </c>
      <c r="J54" s="134" t="s">
        <v>737</v>
      </c>
      <c r="M54" s="134" t="s">
        <v>743</v>
      </c>
      <c r="P54" s="128" t="e">
        <f aca="false">#NAME!()</f>
        <v>#NAME?</v>
      </c>
      <c r="Q54" s="128" t="n">
        <v>20</v>
      </c>
      <c r="R54" s="128" t="n">
        <v>1</v>
      </c>
      <c r="U54" s="129" t="e">
        <f aca="false">#NAME!()</f>
        <v>#NAME?</v>
      </c>
    </row>
    <row r="55" customFormat="false" ht="12" hidden="false" customHeight="false" outlineLevel="0" collapsed="false">
      <c r="A55" s="128" t="e">
        <f aca="false">#NAME!()</f>
        <v>#NAME?</v>
      </c>
      <c r="B55" s="128" t="n">
        <v>46</v>
      </c>
      <c r="D55" s="128" t="e">
        <f aca="false">#NAME!()</f>
        <v>#NAME?</v>
      </c>
      <c r="E55" s="128" t="n">
        <v>48</v>
      </c>
      <c r="G55" s="128" t="e">
        <f aca="false">#NAME!()</f>
        <v>#NAME?</v>
      </c>
      <c r="H55" s="128" t="n">
        <v>29</v>
      </c>
      <c r="J55" s="128" t="e">
        <f aca="false">#NAME!()</f>
        <v>#NAME?</v>
      </c>
      <c r="K55" s="128" t="n">
        <v>24</v>
      </c>
      <c r="M55" s="128" t="e">
        <f aca="false">#NAME!()</f>
        <v>#NAME?</v>
      </c>
      <c r="N55" s="128" t="n">
        <v>34</v>
      </c>
      <c r="P55" s="137" t="e">
        <f aca="false">#NAME!()</f>
        <v>#NAME?</v>
      </c>
      <c r="Q55" s="128" t="n">
        <v>28</v>
      </c>
      <c r="U55" s="129" t="e">
        <f aca="false">#NAME!()</f>
        <v>#NAME?</v>
      </c>
    </row>
    <row r="56" customFormat="false" ht="12" hidden="false" customHeight="false" outlineLevel="0" collapsed="false">
      <c r="A56" s="128" t="e">
        <f aca="false">IF(A295,#NAME!())</f>
        <v>#NAME?</v>
      </c>
      <c r="D56" s="128" t="e">
        <f aca="false">IF(A295,#NAME!())</f>
        <v>#NAME?</v>
      </c>
      <c r="G56" s="128" t="e">
        <f aca="false">IF($A$295,#NAME!())</f>
        <v>#NAME?</v>
      </c>
      <c r="J56" s="128" t="e">
        <f aca="false">IF($A$295,#NAME!())</f>
        <v>#NAME?</v>
      </c>
      <c r="M56" s="128" t="e">
        <f aca="false">IF($A$295,#NAME!())</f>
        <v>#NAME?</v>
      </c>
      <c r="P56" s="128" t="e">
        <f aca="false">#NAME!()</f>
        <v>#NAME?</v>
      </c>
      <c r="Q56" s="128" t="n">
        <v>48</v>
      </c>
      <c r="R56" s="128" t="n">
        <v>2</v>
      </c>
      <c r="U56" s="137" t="e">
        <f aca="false">#NAME!()</f>
        <v>#NAME?</v>
      </c>
      <c r="V56" s="128" t="n">
        <v>15</v>
      </c>
    </row>
    <row r="57" customFormat="false" ht="12" hidden="false" customHeight="false" outlineLevel="0" collapsed="false">
      <c r="A57" s="128" t="e">
        <f aca="false">#NAME!()</f>
        <v>#NAME?</v>
      </c>
      <c r="B57" s="128" t="n">
        <v>0.9</v>
      </c>
      <c r="C57" s="141" t="s">
        <v>797</v>
      </c>
      <c r="D57" s="128" t="e">
        <f aca="false">#NAME!()</f>
        <v>#NAME?</v>
      </c>
      <c r="E57" s="128" t="n">
        <v>0.79</v>
      </c>
      <c r="F57" s="141" t="s">
        <v>797</v>
      </c>
      <c r="G57" s="128" t="e">
        <f aca="false">#NAME!()</f>
        <v>#NAME?</v>
      </c>
      <c r="H57" s="128" t="n">
        <v>0.9</v>
      </c>
      <c r="I57" s="141" t="s">
        <v>797</v>
      </c>
      <c r="J57" s="128" t="e">
        <f aca="false">#NAME!()</f>
        <v>#NAME?</v>
      </c>
      <c r="K57" s="129" t="n">
        <v>1.5</v>
      </c>
      <c r="L57" s="141" t="s">
        <v>797</v>
      </c>
      <c r="M57" s="128" t="e">
        <f aca="false">#NAME!()</f>
        <v>#NAME?</v>
      </c>
      <c r="N57" s="129" t="n">
        <v>3.91</v>
      </c>
      <c r="O57" s="141" t="s">
        <v>797</v>
      </c>
      <c r="P57" s="138" t="e">
        <f aca="false">3+#NAME!()</f>
        <v>#NAME?</v>
      </c>
      <c r="U57" s="137" t="e">
        <f aca="false">#NAME!()</f>
        <v>#NAME?</v>
      </c>
      <c r="V57" s="128" t="n">
        <v>43</v>
      </c>
    </row>
    <row r="58" customFormat="false" ht="12" hidden="false" customHeight="false" outlineLevel="0" collapsed="false">
      <c r="A58" s="128" t="e">
        <f aca="false">入!F21+#NAME!()</f>
        <v>#NAME?</v>
      </c>
      <c r="B58" s="128" t="n">
        <v>3.185</v>
      </c>
      <c r="C58" s="141" t="s">
        <v>838</v>
      </c>
      <c r="D58" s="128" t="e">
        <f aca="false">入!U18+#NAME!()</f>
        <v>#NAME?</v>
      </c>
      <c r="E58" s="128" t="n">
        <v>3.185</v>
      </c>
      <c r="F58" s="141" t="s">
        <v>838</v>
      </c>
      <c r="G58" s="128" t="e">
        <f aca="false">入!AJ21+#NAME!()</f>
        <v>#NAME?</v>
      </c>
      <c r="H58" s="128" t="n">
        <v>3.185</v>
      </c>
      <c r="I58" s="141" t="s">
        <v>838</v>
      </c>
      <c r="J58" s="128" t="e">
        <f aca="false">入!U193+#NAME!()</f>
        <v>#NAME?</v>
      </c>
      <c r="K58" s="129" t="n">
        <v>3.185</v>
      </c>
      <c r="L58" s="141" t="s">
        <v>838</v>
      </c>
      <c r="M58" s="128" t="e">
        <f aca="false">入!AJ192+#NAME!()</f>
        <v>#NAME?</v>
      </c>
      <c r="N58" s="129" t="n">
        <v>6.828</v>
      </c>
      <c r="O58" s="141" t="s">
        <v>838</v>
      </c>
      <c r="P58" s="137" t="e">
        <f aca="false">#NAME!()</f>
        <v>#NAME?</v>
      </c>
      <c r="Q58" s="128" t="n">
        <v>1800.979</v>
      </c>
      <c r="U58" s="138" t="e">
        <f aca="false">3+#NAME!()</f>
        <v>#NAME?</v>
      </c>
    </row>
    <row r="59" customFormat="false" ht="12" hidden="false" customHeight="false" outlineLevel="0" collapsed="false">
      <c r="A59" s="128" t="e">
        <f aca="false">#NAME!()</f>
        <v>#NAME?</v>
      </c>
      <c r="C59" s="129"/>
      <c r="D59" s="128" t="e">
        <f aca="false">#NAME!()</f>
        <v>#NAME?</v>
      </c>
      <c r="G59" s="128" t="e">
        <f aca="false">#NAME!()</f>
        <v>#NAME?</v>
      </c>
      <c r="J59" s="128" t="e">
        <f aca="false">#NAME!()</f>
        <v>#NAME?</v>
      </c>
      <c r="M59" s="128" t="e">
        <f aca="false">#NAME!()</f>
        <v>#NAME?</v>
      </c>
      <c r="P59" s="128" t="e">
        <f aca="false">入!AW75+#NAME!()</f>
        <v>#NAME?</v>
      </c>
      <c r="Q59" s="128" t="n">
        <v>1800.979</v>
      </c>
      <c r="R59" s="133" t="s">
        <v>839</v>
      </c>
      <c r="U59" s="129" t="e">
        <f aca="false">#NAME!()</f>
        <v>#NAME?</v>
      </c>
    </row>
    <row r="60" customFormat="false" ht="12" hidden="false" customHeight="false" outlineLevel="0" collapsed="false">
      <c r="A60" s="128" t="e">
        <f aca="false">B60+#NAME!()</f>
        <v>#NAME?</v>
      </c>
      <c r="B60" s="128" t="n">
        <v>2.285</v>
      </c>
      <c r="C60" s="128" t="s">
        <v>840</v>
      </c>
      <c r="D60" s="128" t="e">
        <f aca="false">E60+#NAME!()</f>
        <v>#NAME?</v>
      </c>
      <c r="E60" s="128" t="n">
        <v>2.395</v>
      </c>
      <c r="F60" s="128" t="s">
        <v>840</v>
      </c>
      <c r="G60" s="128" t="e">
        <f aca="false">H60+#NAME!()</f>
        <v>#NAME?</v>
      </c>
      <c r="H60" s="128" t="n">
        <v>2.285</v>
      </c>
      <c r="I60" s="128" t="s">
        <v>840</v>
      </c>
      <c r="J60" s="128" t="e">
        <f aca="false">入!U192+#NAME!()</f>
        <v>#NAME?</v>
      </c>
      <c r="K60" s="128" t="n">
        <v>1.685</v>
      </c>
      <c r="L60" s="128" t="s">
        <v>840</v>
      </c>
      <c r="M60" s="128" t="e">
        <f aca="false">入!AJ191+#NAME!()</f>
        <v>#NAME?</v>
      </c>
      <c r="N60" s="128" t="n">
        <v>2.918</v>
      </c>
      <c r="O60" s="128" t="s">
        <v>840</v>
      </c>
      <c r="U60" s="129" t="e">
        <f aca="false">#NAME!()</f>
        <v>#NAME?</v>
      </c>
      <c r="V60" s="128" t="n">
        <v>2.52985</v>
      </c>
      <c r="W60" s="136" t="s">
        <v>828</v>
      </c>
    </row>
    <row r="61" customFormat="false" ht="12" hidden="false" customHeight="false" outlineLevel="0" collapsed="false">
      <c r="A61" s="128" t="e">
        <f aca="false">#NAME!()</f>
        <v>#NAME?</v>
      </c>
      <c r="D61" s="128" t="e">
        <f aca="false">#NAME!()</f>
        <v>#NAME?</v>
      </c>
      <c r="G61" s="128" t="e">
        <f aca="false">#NAME!()</f>
        <v>#NAME?</v>
      </c>
      <c r="J61" s="128" t="e">
        <f aca="false">#NAME!()</f>
        <v>#NAME?</v>
      </c>
      <c r="M61" s="128" t="e">
        <f aca="false">#NAME!()</f>
        <v>#NAME?</v>
      </c>
      <c r="P61" s="134" t="s">
        <v>841</v>
      </c>
      <c r="U61" s="129" t="e">
        <f aca="false">#NAME!()</f>
        <v>#NAME?</v>
      </c>
      <c r="V61" s="128" t="n">
        <v>18.569099</v>
      </c>
      <c r="W61" s="136" t="s">
        <v>829</v>
      </c>
    </row>
    <row r="62" customFormat="false" ht="12" hidden="false" customHeight="false" outlineLevel="0" collapsed="false">
      <c r="A62" s="128" t="e">
        <f aca="false">入!F23+#NAME!()</f>
        <v>#NAME?</v>
      </c>
      <c r="B62" s="128" t="n">
        <v>15</v>
      </c>
      <c r="C62" s="128" t="s">
        <v>164</v>
      </c>
      <c r="D62" s="128" t="e">
        <f aca="false">入!U20+#NAME!()</f>
        <v>#NAME?</v>
      </c>
      <c r="E62" s="128" t="n">
        <v>1.7</v>
      </c>
      <c r="F62" s="128" t="s">
        <v>135</v>
      </c>
      <c r="G62" s="128" t="e">
        <f aca="false">入!AJ24+#NAME!()</f>
        <v>#NAME?</v>
      </c>
      <c r="H62" s="128" t="n">
        <v>1.7</v>
      </c>
      <c r="I62" s="128" t="s">
        <v>135</v>
      </c>
      <c r="J62" s="128" t="e">
        <f aca="false">入!U196+#NAME!()</f>
        <v>#NAME?</v>
      </c>
      <c r="K62" s="128" t="n">
        <v>1.75</v>
      </c>
      <c r="L62" s="128" t="s">
        <v>135</v>
      </c>
      <c r="M62" s="128" t="e">
        <f aca="false">入!AJ195+#NAME!()</f>
        <v>#NAME?</v>
      </c>
      <c r="N62" s="128" t="n">
        <v>1.9</v>
      </c>
      <c r="O62" s="128" t="s">
        <v>135</v>
      </c>
      <c r="P62" s="142" t="e">
        <f aca="false">入!BB75+#NAME!()</f>
        <v>#NAME?</v>
      </c>
      <c r="Q62" s="129" t="n">
        <v>1761.589</v>
      </c>
      <c r="R62" s="128" t="s">
        <v>788</v>
      </c>
      <c r="U62" s="129" t="e">
        <f aca="false">#NAME!()</f>
        <v>#NAME?</v>
      </c>
      <c r="V62" s="128" t="n">
        <v>-7.96053571428572</v>
      </c>
      <c r="W62" s="136" t="s">
        <v>830</v>
      </c>
    </row>
    <row r="63" customFormat="false" ht="12" hidden="false" customHeight="false" outlineLevel="0" collapsed="false">
      <c r="A63" s="143" t="e">
        <f aca="false">#NAME!()</f>
        <v>#NAME?</v>
      </c>
      <c r="C63" s="128" t="s">
        <v>842</v>
      </c>
      <c r="D63" s="128" t="e">
        <f aca="false">#NAME!()</f>
        <v>#NAME?</v>
      </c>
      <c r="F63" s="128" t="s">
        <v>843</v>
      </c>
      <c r="G63" s="128" t="e">
        <f aca="false">#NAME!()</f>
        <v>#NAME?</v>
      </c>
      <c r="I63" s="128" t="s">
        <v>843</v>
      </c>
      <c r="J63" s="128" t="e">
        <f aca="false">#NAME!()</f>
        <v>#NAME?</v>
      </c>
      <c r="L63" s="128" t="s">
        <v>843</v>
      </c>
      <c r="M63" s="128" t="e">
        <f aca="false">#NAME!()</f>
        <v>#NAME?</v>
      </c>
      <c r="O63" s="128" t="s">
        <v>843</v>
      </c>
      <c r="P63" s="128" t="e">
        <f aca="false">#NAME!()</f>
        <v>#NAME?</v>
      </c>
      <c r="U63" s="129" t="e">
        <f aca="false">#NAME!()</f>
        <v>#NAME?</v>
      </c>
      <c r="V63" s="128" t="n">
        <v>0.406</v>
      </c>
      <c r="W63" s="128" t="s">
        <v>831</v>
      </c>
    </row>
    <row r="64" customFormat="false" ht="12" hidden="false" customHeight="false" outlineLevel="0" collapsed="false">
      <c r="A64" s="129" t="e">
        <f aca="false">入!F24+#NAME!()</f>
        <v>#NAME?</v>
      </c>
      <c r="B64" s="128" t="n">
        <v>1.75</v>
      </c>
      <c r="C64" s="128" t="s">
        <v>135</v>
      </c>
      <c r="D64" s="128" t="e">
        <f aca="false">入!U21+#NAME!()</f>
        <v>#NAME?</v>
      </c>
      <c r="E64" s="128" t="n">
        <v>15</v>
      </c>
      <c r="F64" s="128" t="s">
        <v>844</v>
      </c>
      <c r="G64" s="128" t="e">
        <f aca="false">入!AJ25+#NAME!()</f>
        <v>#NAME?</v>
      </c>
      <c r="H64" s="128" t="n">
        <v>4.3</v>
      </c>
      <c r="I64" s="128" t="s">
        <v>798</v>
      </c>
      <c r="J64" s="128" t="e">
        <f aca="false">入!U197+#NAME!()</f>
        <v>#NAME?</v>
      </c>
      <c r="K64" s="128" t="n">
        <v>0</v>
      </c>
      <c r="L64" s="128" t="s">
        <v>798</v>
      </c>
      <c r="M64" s="128" t="e">
        <f aca="false">入!AJ196+#NAME!()</f>
        <v>#NAME?</v>
      </c>
      <c r="N64" s="128" t="n">
        <v>3</v>
      </c>
      <c r="O64" s="128" t="s">
        <v>798</v>
      </c>
      <c r="P64" s="128" t="e">
        <f aca="false">#NAME!()</f>
        <v>#NAME?</v>
      </c>
      <c r="U64" s="129" t="e">
        <f aca="false">#NAME!()</f>
        <v>#NAME?</v>
      </c>
      <c r="V64" s="128" t="n">
        <v>-7.746</v>
      </c>
      <c r="W64" s="128" t="s">
        <v>832</v>
      </c>
    </row>
    <row r="65" customFormat="false" ht="12" hidden="false" customHeight="false" outlineLevel="0" collapsed="false">
      <c r="A65" s="143" t="e">
        <f aca="false">#NAME!()</f>
        <v>#NAME?</v>
      </c>
      <c r="C65" s="128" t="s">
        <v>845</v>
      </c>
      <c r="D65" s="128" t="e">
        <f aca="false">入!U23+#NAME!()</f>
        <v>#NAME?</v>
      </c>
      <c r="E65" s="128" t="n">
        <v>4.3</v>
      </c>
      <c r="F65" s="128" t="s">
        <v>798</v>
      </c>
      <c r="G65" s="128" t="e">
        <f aca="false">#NAME!()</f>
        <v>#NAME?</v>
      </c>
      <c r="I65" s="128" t="s">
        <v>846</v>
      </c>
      <c r="J65" s="128" t="e">
        <f aca="false">#NAME!()</f>
        <v>#NAME?</v>
      </c>
      <c r="L65" s="128" t="s">
        <v>846</v>
      </c>
      <c r="M65" s="128" t="e">
        <f aca="false">#NAME!()</f>
        <v>#NAME?</v>
      </c>
      <c r="O65" s="128" t="s">
        <v>846</v>
      </c>
      <c r="U65" s="129" t="e">
        <f aca="false">入!BL105+#NAME!()</f>
        <v>#NAME?</v>
      </c>
      <c r="V65" s="128" t="n">
        <v>0.406</v>
      </c>
      <c r="W65" s="133" t="s">
        <v>847</v>
      </c>
    </row>
    <row r="66" customFormat="false" ht="12" hidden="false" customHeight="false" outlineLevel="0" collapsed="false">
      <c r="A66" s="128" t="e">
        <f aca="false">入!F25+#NAME!()</f>
        <v>#NAME?</v>
      </c>
      <c r="B66" s="128" t="n">
        <v>0.8</v>
      </c>
      <c r="C66" s="128" t="s">
        <v>848</v>
      </c>
      <c r="D66" s="128" t="e">
        <f aca="false">#NAME!()</f>
        <v>#NAME?</v>
      </c>
      <c r="F66" s="128" t="s">
        <v>846</v>
      </c>
      <c r="G66" s="128" t="e">
        <f aca="false">入!AJ26+#NAME!()</f>
        <v>#NAME?</v>
      </c>
      <c r="H66" s="128" t="n">
        <v>1</v>
      </c>
      <c r="I66" s="128" t="s">
        <v>849</v>
      </c>
      <c r="J66" s="128" t="e">
        <f aca="false">入!U198+#NAME!()</f>
        <v>#NAME?</v>
      </c>
      <c r="K66" s="128" t="n">
        <v>0.7</v>
      </c>
      <c r="L66" s="128" t="s">
        <v>849</v>
      </c>
      <c r="M66" s="128" t="e">
        <f aca="false">入!AJ197+#NAME!()</f>
        <v>#NAME?</v>
      </c>
      <c r="N66" s="128" t="n">
        <v>0</v>
      </c>
      <c r="O66" s="128" t="s">
        <v>849</v>
      </c>
      <c r="P66" s="128" t="e">
        <f aca="false">入!AZ12+#NAME!()</f>
        <v>#NAME?</v>
      </c>
      <c r="Q66" s="128" t="n">
        <v>0.5</v>
      </c>
      <c r="R66" s="128" t="s">
        <v>850</v>
      </c>
      <c r="U66" s="129" t="e">
        <f aca="false">入!BP105+#NAME!()</f>
        <v>#NAME?</v>
      </c>
      <c r="V66" s="128" t="n">
        <v>0.5</v>
      </c>
      <c r="W66" s="133" t="s">
        <v>847</v>
      </c>
    </row>
    <row r="67" customFormat="false" ht="12" hidden="false" customHeight="false" outlineLevel="0" collapsed="false">
      <c r="A67" s="128" t="e">
        <f aca="false">入!F26+#NAME!()</f>
        <v>#NAME?</v>
      </c>
      <c r="B67" s="128" t="n">
        <v>0</v>
      </c>
      <c r="C67" s="128" t="s">
        <v>798</v>
      </c>
      <c r="D67" s="128" t="e">
        <f aca="false">入!U24+#NAME!()</f>
        <v>#NAME?</v>
      </c>
      <c r="E67" s="128" t="n">
        <v>0.5</v>
      </c>
      <c r="F67" s="128" t="s">
        <v>849</v>
      </c>
      <c r="G67" s="128" t="e">
        <f aca="false">入!AJ23+#NAME!()</f>
        <v>#NAME?</v>
      </c>
      <c r="H67" s="128" t="n">
        <v>0</v>
      </c>
      <c r="I67" s="128" t="s">
        <v>164</v>
      </c>
      <c r="J67" s="128" t="e">
        <f aca="false">入!U195+#NAME!()</f>
        <v>#NAME?</v>
      </c>
      <c r="K67" s="128" t="n">
        <v>15</v>
      </c>
      <c r="L67" s="128" t="s">
        <v>164</v>
      </c>
      <c r="M67" s="128" t="e">
        <f aca="false">入!AJ194+#NAME!()</f>
        <v>#NAME?</v>
      </c>
      <c r="N67" s="128" t="n">
        <v>42</v>
      </c>
      <c r="O67" s="128" t="s">
        <v>164</v>
      </c>
      <c r="P67" s="128" t="e">
        <f aca="false">入!AZ11+#NAME!()</f>
        <v>#NAME?</v>
      </c>
      <c r="Q67" s="128" t="n">
        <v>9.249</v>
      </c>
      <c r="R67" s="128" t="s">
        <v>840</v>
      </c>
    </row>
    <row r="68" customFormat="false" ht="12" hidden="false" customHeight="false" outlineLevel="0" collapsed="false">
      <c r="A68" s="143" t="e">
        <f aca="false">#NAME!()</f>
        <v>#NAME?</v>
      </c>
      <c r="C68" s="128" t="s">
        <v>851</v>
      </c>
      <c r="D68" s="128" t="e">
        <f aca="false">入!U25+#NAME!()</f>
        <v>#NAME?</v>
      </c>
      <c r="E68" s="128" t="n">
        <v>0</v>
      </c>
      <c r="F68" s="128" t="s">
        <v>164</v>
      </c>
      <c r="G68" s="128" t="e">
        <f aca="false">#NAME!()</f>
        <v>#NAME?</v>
      </c>
      <c r="I68" s="128" t="s">
        <v>852</v>
      </c>
      <c r="J68" s="128" t="e">
        <f aca="false">#NAME!()</f>
        <v>#NAME?</v>
      </c>
      <c r="L68" s="128" t="s">
        <v>852</v>
      </c>
      <c r="M68" s="128" t="e">
        <f aca="false">#NAME!()</f>
        <v>#NAME?</v>
      </c>
      <c r="O68" s="128" t="s">
        <v>852</v>
      </c>
      <c r="P68" s="128" t="e">
        <f aca="false">#NAME!()</f>
        <v>#NAME?</v>
      </c>
      <c r="Q68" s="128" t="n">
        <v>69.696</v>
      </c>
      <c r="R68" s="128" t="s">
        <v>323</v>
      </c>
      <c r="U68" s="129" t="e">
        <f aca="false">#NAME!()</f>
        <v>#NAME?</v>
      </c>
    </row>
    <row r="69" customFormat="false" ht="12" hidden="false" customHeight="false" outlineLevel="0" collapsed="false">
      <c r="A69" s="128" t="e">
        <f aca="false">入!F27+#NAME!()</f>
        <v>#NAME?</v>
      </c>
      <c r="B69" s="128" t="n">
        <v>1</v>
      </c>
      <c r="C69" s="128" t="s">
        <v>849</v>
      </c>
      <c r="D69" s="128" t="e">
        <f aca="false">#NAME!()</f>
        <v>#NAME?</v>
      </c>
      <c r="F69" s="128" t="s">
        <v>852</v>
      </c>
      <c r="G69" s="128" t="e">
        <f aca="false">入!AN28+#NAME!()</f>
        <v>#NAME?</v>
      </c>
      <c r="H69" s="128" t="n">
        <v>0.5</v>
      </c>
      <c r="I69" s="128" t="s">
        <v>114</v>
      </c>
      <c r="J69" s="128" t="e">
        <f aca="false">入!V200+#NAME!()</f>
        <v>#NAME?</v>
      </c>
      <c r="K69" s="128" t="n">
        <v>4</v>
      </c>
      <c r="L69" s="128" t="s">
        <v>853</v>
      </c>
      <c r="M69" s="128" t="e">
        <f aca="false">入!AJ200+#NAME!()</f>
        <v>#NAME?</v>
      </c>
      <c r="N69" s="128" t="n">
        <v>10</v>
      </c>
      <c r="O69" s="128" t="s">
        <v>854</v>
      </c>
      <c r="P69" s="128" t="e">
        <f aca="false">#NAME!()</f>
        <v>#NAME?</v>
      </c>
      <c r="Q69" s="128" t="n">
        <v>73.464</v>
      </c>
      <c r="R69" s="128" t="s">
        <v>317</v>
      </c>
      <c r="U69" s="129" t="e">
        <f aca="false">入!AX133+#NAME!()</f>
        <v>#NAME?</v>
      </c>
      <c r="V69" s="128" t="n">
        <v>1</v>
      </c>
      <c r="W69" s="128" t="s">
        <v>855</v>
      </c>
    </row>
    <row r="70" customFormat="false" ht="12" hidden="false" customHeight="false" outlineLevel="0" collapsed="false">
      <c r="A70" s="128" t="e">
        <f aca="false">入!I30+#NAME!()</f>
        <v>#NAME?</v>
      </c>
      <c r="B70" s="128" t="n">
        <v>1.5</v>
      </c>
      <c r="C70" s="128" t="s">
        <v>114</v>
      </c>
      <c r="D70" s="128" t="e">
        <f aca="false">入!X27+#NAME!()</f>
        <v>#NAME?</v>
      </c>
      <c r="E70" s="128" t="n">
        <v>0.7</v>
      </c>
      <c r="F70" s="128" t="s">
        <v>114</v>
      </c>
      <c r="G70" s="128" t="e">
        <f aca="false">入!AN29+#NAME!()</f>
        <v>#NAME?</v>
      </c>
      <c r="H70" s="128" t="n">
        <v>1</v>
      </c>
      <c r="I70" s="128" t="s">
        <v>140</v>
      </c>
      <c r="J70" s="128" t="e">
        <f aca="false">#NAME!()</f>
        <v>#NAME?</v>
      </c>
      <c r="M70" s="128" t="e">
        <f aca="false">#NAME!()</f>
        <v>#NAME?</v>
      </c>
      <c r="N70" s="128" t="n">
        <v>5</v>
      </c>
      <c r="P70" s="128" t="e">
        <f aca="false">#NAME!()</f>
        <v>#NAME?</v>
      </c>
      <c r="Q70" s="128" t="n">
        <v>45.13</v>
      </c>
      <c r="R70" s="128" t="s">
        <v>856</v>
      </c>
    </row>
    <row r="71" customFormat="false" ht="12" hidden="false" customHeight="false" outlineLevel="0" collapsed="false">
      <c r="A71" s="128" t="e">
        <f aca="false">入!I31+#NAME!()</f>
        <v>#NAME?</v>
      </c>
      <c r="B71" s="128" t="n">
        <v>1</v>
      </c>
      <c r="C71" s="128" t="s">
        <v>140</v>
      </c>
      <c r="D71" s="128" t="e">
        <f aca="false">#NAME!()</f>
        <v>#NAME?</v>
      </c>
      <c r="G71" s="128" t="e">
        <f aca="false">#NAME!()</f>
        <v>#NAME?</v>
      </c>
      <c r="H71" s="128" t="n">
        <v>1</v>
      </c>
      <c r="I71" s="128" t="s">
        <v>857</v>
      </c>
      <c r="J71" s="136" t="s">
        <v>822</v>
      </c>
      <c r="M71" s="128" t="e">
        <f aca="false">入!AJ199+#NAME!()</f>
        <v>#NAME?</v>
      </c>
      <c r="N71" s="128" t="n">
        <v>2</v>
      </c>
      <c r="O71" s="128" t="s">
        <v>820</v>
      </c>
      <c r="P71" s="128" t="e">
        <f aca="false">#NAME!()</f>
        <v>#NAME?</v>
      </c>
      <c r="Q71" s="128" t="n">
        <v>0.55</v>
      </c>
      <c r="R71" s="128" t="s">
        <v>858</v>
      </c>
      <c r="U71" s="129" t="e">
        <f aca="false">#NAME!()</f>
        <v>#NAME?</v>
      </c>
    </row>
    <row r="72" customFormat="false" ht="12" hidden="false" customHeight="false" outlineLevel="0" collapsed="false">
      <c r="A72" s="128" t="e">
        <f aca="false">入!I29+#NAME!()</f>
        <v>#NAME?</v>
      </c>
      <c r="B72" s="128" t="n">
        <v>5</v>
      </c>
      <c r="C72" s="128" t="s">
        <v>859</v>
      </c>
      <c r="D72" s="136" t="s">
        <v>822</v>
      </c>
      <c r="G72" s="128" t="e">
        <f aca="false">入!AN31+#NAME!()</f>
        <v>#NAME?</v>
      </c>
      <c r="H72" s="128" t="n">
        <v>1</v>
      </c>
      <c r="I72" s="133" t="s">
        <v>860</v>
      </c>
      <c r="J72" s="136" t="s">
        <v>822</v>
      </c>
      <c r="M72" s="128" t="e">
        <f aca="false">#NAME!()</f>
        <v>#NAME?</v>
      </c>
      <c r="P72" s="128" t="e">
        <f aca="false">#NAME!()</f>
        <v>#NAME?</v>
      </c>
      <c r="Q72" s="128" t="n">
        <v>45.187</v>
      </c>
      <c r="R72" s="128" t="s">
        <v>861</v>
      </c>
      <c r="U72" s="129" t="e">
        <f aca="false">入!BL137+#NAME!()</f>
        <v>#NAME?</v>
      </c>
      <c r="V72" s="128" t="n">
        <v>0</v>
      </c>
      <c r="W72" s="128" t="s">
        <v>862</v>
      </c>
    </row>
    <row r="73" customFormat="false" ht="12" hidden="false" customHeight="false" outlineLevel="0" collapsed="false">
      <c r="D73" s="136" t="s">
        <v>822</v>
      </c>
      <c r="G73" s="128" t="e">
        <f aca="false">#NAME!()</f>
        <v>#NAME?</v>
      </c>
      <c r="J73" s="136" t="s">
        <v>822</v>
      </c>
      <c r="M73" s="136" t="s">
        <v>822</v>
      </c>
      <c r="P73" s="128" t="e">
        <f aca="false">IF(P77,#NAME!())</f>
        <v>#NAME?</v>
      </c>
    </row>
    <row r="74" customFormat="false" ht="12" hidden="false" customHeight="false" outlineLevel="0" collapsed="false">
      <c r="A74" s="130" t="s">
        <v>863</v>
      </c>
      <c r="B74" s="136" t="s">
        <v>864</v>
      </c>
      <c r="C74" s="136" t="s">
        <v>865</v>
      </c>
      <c r="D74" s="136" t="s">
        <v>866</v>
      </c>
      <c r="E74" s="136" t="s">
        <v>864</v>
      </c>
      <c r="F74" s="136" t="s">
        <v>865</v>
      </c>
      <c r="G74" s="136" t="s">
        <v>866</v>
      </c>
      <c r="H74" s="136" t="s">
        <v>864</v>
      </c>
      <c r="I74" s="136" t="s">
        <v>865</v>
      </c>
      <c r="J74" s="136" t="s">
        <v>866</v>
      </c>
      <c r="K74" s="136" t="s">
        <v>864</v>
      </c>
      <c r="L74" s="136" t="s">
        <v>865</v>
      </c>
      <c r="M74" s="136" t="s">
        <v>867</v>
      </c>
      <c r="P74" s="128" t="e">
        <f aca="false">#NAME!()</f>
        <v>#NAME?</v>
      </c>
      <c r="U74" s="129" t="e">
        <f aca="false">#NAME!()</f>
        <v>#NAME?</v>
      </c>
    </row>
    <row r="75" customFormat="false" ht="12" hidden="false" customHeight="false" outlineLevel="0" collapsed="false">
      <c r="A75" s="142" t="e">
        <f aca="false">#NAME!()</f>
        <v>#NAME?</v>
      </c>
      <c r="B75" s="129"/>
      <c r="C75" s="129"/>
      <c r="P75" s="128" t="e">
        <f aca="false">#NAME!()</f>
        <v>#NAME?</v>
      </c>
      <c r="U75" s="129" t="e">
        <f aca="false">入!BL143+#NAME!()</f>
        <v>#NAME?</v>
      </c>
      <c r="V75" s="128" t="n">
        <v>31.842</v>
      </c>
      <c r="W75" s="128" t="s">
        <v>868</v>
      </c>
    </row>
    <row r="76" customFormat="false" ht="12" hidden="false" customHeight="false" outlineLevel="0" collapsed="false">
      <c r="A76" s="142" t="e">
        <f aca="false">IF(#NAME!(),A87,#NAME!())</f>
        <v>#NAME?</v>
      </c>
      <c r="B76" s="129"/>
      <c r="C76" s="129"/>
      <c r="D76" s="128" t="s">
        <v>822</v>
      </c>
      <c r="G76" s="128" t="s">
        <v>822</v>
      </c>
      <c r="J76" s="128" t="s">
        <v>822</v>
      </c>
      <c r="M76" s="128" t="s">
        <v>822</v>
      </c>
    </row>
    <row r="77" customFormat="false" ht="12" hidden="false" customHeight="false" outlineLevel="0" collapsed="false">
      <c r="A77" s="142"/>
      <c r="B77" s="129"/>
      <c r="C77" s="129"/>
      <c r="D77" s="128" t="s">
        <v>822</v>
      </c>
      <c r="G77" s="128" t="s">
        <v>822</v>
      </c>
      <c r="J77" s="128" t="s">
        <v>822</v>
      </c>
      <c r="M77" s="128" t="s">
        <v>822</v>
      </c>
      <c r="P77" s="128" t="e">
        <f aca="false">#NAME!()</f>
        <v>#NAME?</v>
      </c>
      <c r="U77" s="129" t="e">
        <f aca="false">#NAME!()</f>
        <v>#NAME?</v>
      </c>
    </row>
    <row r="78" customFormat="false" ht="12" hidden="false" customHeight="false" outlineLevel="0" collapsed="false">
      <c r="A78" s="130" t="s">
        <v>761</v>
      </c>
      <c r="B78" s="129"/>
      <c r="C78" s="129"/>
      <c r="D78" s="128" t="s">
        <v>822</v>
      </c>
      <c r="G78" s="128" t="s">
        <v>822</v>
      </c>
      <c r="J78" s="128" t="s">
        <v>822</v>
      </c>
      <c r="M78" s="128" t="s">
        <v>822</v>
      </c>
      <c r="P78" s="128" t="e">
        <f aca="false">#NAME!()</f>
        <v>#NAME?</v>
      </c>
      <c r="U78" s="129" t="e">
        <f aca="false">入!BL148+#NAME!()</f>
        <v>#NAME?</v>
      </c>
      <c r="V78" s="128" t="n">
        <v>0.18</v>
      </c>
      <c r="W78" s="128" t="s">
        <v>869</v>
      </c>
    </row>
    <row r="79" customFormat="false" ht="12" hidden="false" customHeight="false" outlineLevel="0" collapsed="false">
      <c r="A79" s="142" t="e">
        <f aca="false">0+#NAME!()</f>
        <v>#NAME?</v>
      </c>
      <c r="B79" s="129"/>
      <c r="C79" s="129"/>
      <c r="D79" s="128" t="s">
        <v>822</v>
      </c>
      <c r="G79" s="128" t="s">
        <v>822</v>
      </c>
      <c r="J79" s="128" t="s">
        <v>822</v>
      </c>
      <c r="M79" s="128" t="s">
        <v>822</v>
      </c>
      <c r="P79" s="128" t="e">
        <f aca="false">#NAME!()</f>
        <v>#NAME?</v>
      </c>
      <c r="Q79" s="128" t="n">
        <v>7</v>
      </c>
    </row>
    <row r="80" customFormat="false" ht="12" hidden="false" customHeight="false" outlineLevel="0" collapsed="false">
      <c r="A80" s="142" t="e">
        <f aca="false">#NAME!()</f>
        <v>#NAME?</v>
      </c>
      <c r="B80" s="129"/>
      <c r="C80" s="129"/>
      <c r="D80" s="128" t="s">
        <v>822</v>
      </c>
      <c r="G80" s="128" t="s">
        <v>822</v>
      </c>
      <c r="J80" s="128" t="s">
        <v>822</v>
      </c>
      <c r="M80" s="128" t="s">
        <v>822</v>
      </c>
      <c r="P80" s="128" t="e">
        <f aca="false">IF(P79,#NAME!())</f>
        <v>#NAME?</v>
      </c>
      <c r="U80" s="129" t="e">
        <f aca="false">#NAME!()</f>
        <v>#NAME?</v>
      </c>
    </row>
    <row r="81" customFormat="false" ht="12" hidden="false" customHeight="false" outlineLevel="0" collapsed="false">
      <c r="A81" s="142" t="e">
        <f aca="false">入!C64+#NAME!()</f>
        <v>#NAME?</v>
      </c>
      <c r="B81" s="129"/>
      <c r="C81" s="129"/>
      <c r="D81" s="128" t="s">
        <v>822</v>
      </c>
      <c r="G81" s="128" t="s">
        <v>822</v>
      </c>
      <c r="J81" s="128" t="s">
        <v>822</v>
      </c>
      <c r="M81" s="128" t="s">
        <v>822</v>
      </c>
      <c r="P81" s="128" t="e">
        <f aca="false">IF(A295,#NAME!())</f>
        <v>#NAME?</v>
      </c>
      <c r="U81" s="129" t="e">
        <f aca="false">#NAME!()</f>
        <v>#NAME?</v>
      </c>
      <c r="V81" s="128" t="n">
        <v>31.842</v>
      </c>
      <c r="W81" s="128" t="s">
        <v>133</v>
      </c>
    </row>
    <row r="82" customFormat="false" ht="12" hidden="false" customHeight="false" outlineLevel="0" collapsed="false">
      <c r="A82" s="142" t="e">
        <f aca="false">#NAME!()</f>
        <v>#NAME?</v>
      </c>
      <c r="B82" s="129"/>
      <c r="C82" s="129"/>
      <c r="D82" s="128" t="s">
        <v>822</v>
      </c>
      <c r="G82" s="128" t="s">
        <v>822</v>
      </c>
      <c r="J82" s="128" t="s">
        <v>822</v>
      </c>
      <c r="M82" s="128" t="s">
        <v>822</v>
      </c>
      <c r="P82" s="128" t="e">
        <f aca="false">入!AZ8+#NAME!()</f>
        <v>#NAME?</v>
      </c>
      <c r="Q82" s="128" t="n">
        <v>0.6</v>
      </c>
      <c r="R82" s="133" t="s">
        <v>870</v>
      </c>
      <c r="U82" s="129" t="e">
        <f aca="false">#NAME!()</f>
        <v>#NAME?</v>
      </c>
      <c r="V82" s="128" t="n">
        <v>31.842</v>
      </c>
      <c r="W82" s="128" t="s">
        <v>133</v>
      </c>
    </row>
    <row r="83" customFormat="false" ht="12" hidden="false" customHeight="false" outlineLevel="0" collapsed="false">
      <c r="A83" s="142" t="e">
        <f aca="false">#NAME!()</f>
        <v>#NAME?</v>
      </c>
      <c r="B83" s="129"/>
      <c r="C83" s="129"/>
      <c r="D83" s="128" t="s">
        <v>822</v>
      </c>
      <c r="G83" s="128" t="s">
        <v>822</v>
      </c>
      <c r="J83" s="128" t="s">
        <v>822</v>
      </c>
      <c r="M83" s="128" t="s">
        <v>822</v>
      </c>
      <c r="P83" s="128" t="e">
        <f aca="false">IF(P78,#NAME!())</f>
        <v>#NAME?</v>
      </c>
      <c r="U83" s="129" t="e">
        <f aca="false">入!BL155+#NAME!()</f>
        <v>#NAME?</v>
      </c>
      <c r="V83" s="128" t="n">
        <v>31.842</v>
      </c>
      <c r="W83" s="128" t="s">
        <v>871</v>
      </c>
    </row>
    <row r="84" customFormat="false" ht="12" hidden="false" customHeight="false" outlineLevel="0" collapsed="false">
      <c r="A84" s="142" t="e">
        <f aca="false">入!D64+#NAME!()</f>
        <v>#NAME?</v>
      </c>
      <c r="B84" s="129" t="n">
        <v>5.151</v>
      </c>
      <c r="C84" s="129" t="s">
        <v>872</v>
      </c>
      <c r="D84" s="128" t="s">
        <v>822</v>
      </c>
      <c r="G84" s="128" t="s">
        <v>822</v>
      </c>
      <c r="J84" s="128" t="s">
        <v>822</v>
      </c>
      <c r="M84" s="128" t="s">
        <v>822</v>
      </c>
      <c r="U84" s="129" t="e">
        <f aca="false">入!BL157+#NAME!()</f>
        <v>#NAME?</v>
      </c>
      <c r="V84" s="128" t="n">
        <v>31.842</v>
      </c>
      <c r="W84" s="128" t="s">
        <v>317</v>
      </c>
    </row>
    <row r="85" customFormat="false" ht="12" hidden="false" customHeight="false" outlineLevel="0" collapsed="false">
      <c r="A85" s="142" t="e">
        <f aca="false">#NAME!()</f>
        <v>#NAME?</v>
      </c>
      <c r="B85" s="129"/>
      <c r="C85" s="129"/>
      <c r="D85" s="128" t="s">
        <v>822</v>
      </c>
      <c r="G85" s="128" t="s">
        <v>822</v>
      </c>
      <c r="J85" s="128" t="s">
        <v>822</v>
      </c>
      <c r="M85" s="128" t="s">
        <v>822</v>
      </c>
      <c r="P85" s="128" t="e">
        <f aca="false">入!AX134+#NAME!()</f>
        <v>#NAME?</v>
      </c>
      <c r="R85" s="133" t="s">
        <v>873</v>
      </c>
    </row>
    <row r="86" customFormat="false" ht="12" hidden="false" customHeight="false" outlineLevel="0" collapsed="false">
      <c r="A86" s="142"/>
      <c r="B86" s="129"/>
      <c r="C86" s="129"/>
      <c r="D86" s="128" t="s">
        <v>822</v>
      </c>
      <c r="G86" s="128" t="s">
        <v>822</v>
      </c>
      <c r="J86" s="128" t="s">
        <v>822</v>
      </c>
      <c r="M86" s="128" t="s">
        <v>822</v>
      </c>
      <c r="U86" s="129" t="e">
        <f aca="false">#NAME!()</f>
        <v>#NAME?</v>
      </c>
    </row>
    <row r="87" customFormat="false" ht="12" hidden="false" customHeight="false" outlineLevel="0" collapsed="false">
      <c r="A87" s="130" t="s">
        <v>874</v>
      </c>
      <c r="B87" s="129"/>
      <c r="C87" s="129"/>
      <c r="D87" s="128" t="s">
        <v>822</v>
      </c>
      <c r="G87" s="128" t="s">
        <v>822</v>
      </c>
      <c r="J87" s="128" t="s">
        <v>822</v>
      </c>
      <c r="M87" s="128" t="s">
        <v>822</v>
      </c>
      <c r="P87" s="128" t="e">
        <f aca="false">#NAME!()</f>
        <v>#NAME?</v>
      </c>
      <c r="U87" s="129" t="e">
        <f aca="false">入!BL162+#NAME!()</f>
        <v>#NAME?</v>
      </c>
      <c r="V87" s="128" t="n">
        <v>31.842</v>
      </c>
      <c r="W87" s="128" t="s">
        <v>323</v>
      </c>
    </row>
    <row r="88" customFormat="false" ht="12" hidden="false" customHeight="false" outlineLevel="0" collapsed="false">
      <c r="A88" s="142" t="e">
        <f aca="false">#NAME!()</f>
        <v>#NAME?</v>
      </c>
      <c r="B88" s="129"/>
      <c r="C88" s="129"/>
      <c r="D88" s="128" t="s">
        <v>822</v>
      </c>
      <c r="G88" s="128" t="s">
        <v>822</v>
      </c>
      <c r="J88" s="128" t="s">
        <v>822</v>
      </c>
      <c r="M88" s="128" t="s">
        <v>822</v>
      </c>
      <c r="P88" s="128" t="e">
        <f aca="false">入!AW111+#NAME!()</f>
        <v>#NAME?</v>
      </c>
      <c r="Q88" s="128" t="n">
        <v>73.464</v>
      </c>
      <c r="R88" s="128" t="s">
        <v>317</v>
      </c>
    </row>
    <row r="89" customFormat="false" ht="12" hidden="false" customHeight="false" outlineLevel="0" collapsed="false">
      <c r="A89" s="142" t="e">
        <f aca="false">1+#NAME!()</f>
        <v>#NAME?</v>
      </c>
      <c r="B89" s="129"/>
      <c r="C89" s="129"/>
      <c r="D89" s="128" t="s">
        <v>822</v>
      </c>
      <c r="G89" s="128" t="s">
        <v>822</v>
      </c>
      <c r="J89" s="128" t="s">
        <v>822</v>
      </c>
      <c r="M89" s="128" t="s">
        <v>822</v>
      </c>
      <c r="U89" s="129" t="e">
        <f aca="false">#NAME!()</f>
        <v>#NAME?</v>
      </c>
    </row>
    <row r="90" customFormat="false" ht="12" hidden="false" customHeight="false" outlineLevel="0" collapsed="false">
      <c r="A90" s="142" t="e">
        <f aca="false">#NAME!()</f>
        <v>#NAME?</v>
      </c>
      <c r="B90" s="129"/>
      <c r="C90" s="129"/>
      <c r="D90" s="128" t="s">
        <v>822</v>
      </c>
      <c r="G90" s="128" t="s">
        <v>822</v>
      </c>
      <c r="J90" s="128" t="s">
        <v>822</v>
      </c>
      <c r="M90" s="128" t="s">
        <v>822</v>
      </c>
      <c r="P90" s="128" t="e">
        <f aca="false">#NAME!()</f>
        <v>#NAME?</v>
      </c>
      <c r="U90" s="129" t="e">
        <f aca="false">#NAME!()</f>
        <v>#NAME?</v>
      </c>
      <c r="V90" s="128" t="n">
        <v>26</v>
      </c>
    </row>
    <row r="91" customFormat="false" ht="12" hidden="false" customHeight="false" outlineLevel="0" collapsed="false">
      <c r="A91" s="142" t="e">
        <f aca="false">1+#NAME!()</f>
        <v>#NAME?</v>
      </c>
      <c r="B91" s="129"/>
      <c r="C91" s="129"/>
      <c r="D91" s="128" t="s">
        <v>822</v>
      </c>
      <c r="G91" s="128" t="s">
        <v>822</v>
      </c>
      <c r="J91" s="128" t="s">
        <v>822</v>
      </c>
      <c r="M91" s="128" t="s">
        <v>822</v>
      </c>
      <c r="P91" s="128" t="e">
        <f aca="false">入!AW116+#NAME!()</f>
        <v>#NAME?</v>
      </c>
      <c r="Q91" s="128" t="n">
        <v>69.696</v>
      </c>
      <c r="R91" s="128" t="s">
        <v>323</v>
      </c>
      <c r="U91" s="138" t="e">
        <f aca="false">1+#NAME!()</f>
        <v>#NAME?</v>
      </c>
    </row>
    <row r="92" customFormat="false" ht="12" hidden="false" customHeight="false" outlineLevel="0" collapsed="false">
      <c r="A92" s="142" t="e">
        <f aca="false">#NAME!()</f>
        <v>#NAME?</v>
      </c>
      <c r="B92" s="129"/>
      <c r="C92" s="129"/>
      <c r="D92" s="128" t="s">
        <v>822</v>
      </c>
      <c r="G92" s="128" t="s">
        <v>822</v>
      </c>
      <c r="J92" s="128" t="s">
        <v>822</v>
      </c>
      <c r="M92" s="128" t="s">
        <v>822</v>
      </c>
      <c r="U92" s="129" t="e">
        <f aca="false">入!BL167+#NAME!()</f>
        <v>#NAME?</v>
      </c>
      <c r="V92" s="128" t="n">
        <v>0.516</v>
      </c>
      <c r="W92" s="128" t="s">
        <v>875</v>
      </c>
    </row>
    <row r="93" customFormat="false" ht="12" hidden="false" customHeight="false" outlineLevel="0" collapsed="false">
      <c r="A93" s="142" t="e">
        <f aca="false">#NAME!()</f>
        <v>#NAME?</v>
      </c>
      <c r="B93" s="129"/>
      <c r="C93" s="129"/>
      <c r="D93" s="128" t="s">
        <v>822</v>
      </c>
      <c r="G93" s="128" t="s">
        <v>822</v>
      </c>
      <c r="J93" s="128" t="s">
        <v>822</v>
      </c>
      <c r="M93" s="128" t="s">
        <v>822</v>
      </c>
      <c r="P93" s="128" t="e">
        <f aca="false">#NAME!()</f>
        <v>#NAME?</v>
      </c>
      <c r="U93" s="129" t="e">
        <f aca="false">入!BQ167+#NAME!()</f>
        <v>#NAME?</v>
      </c>
      <c r="V93" s="128" t="n">
        <v>51600</v>
      </c>
      <c r="W93" s="128" t="s">
        <v>875</v>
      </c>
    </row>
    <row r="94" customFormat="false" ht="12" hidden="false" customHeight="false" outlineLevel="0" collapsed="false">
      <c r="A94" s="142" t="e">
        <f aca="false">1+#NAME!()</f>
        <v>#NAME?</v>
      </c>
      <c r="B94" s="129"/>
      <c r="C94" s="129"/>
      <c r="D94" s="128" t="s">
        <v>822</v>
      </c>
      <c r="G94" s="128" t="s">
        <v>822</v>
      </c>
      <c r="J94" s="128" t="s">
        <v>822</v>
      </c>
      <c r="M94" s="128" t="s">
        <v>822</v>
      </c>
      <c r="P94" s="128" t="e">
        <f aca="false">#NAME!()</f>
        <v>#NAME?</v>
      </c>
      <c r="Q94" s="128" t="n">
        <v>17</v>
      </c>
    </row>
    <row r="95" customFormat="false" ht="12" hidden="false" customHeight="false" outlineLevel="0" collapsed="false">
      <c r="A95" s="142" t="e">
        <f aca="false">#NAME!()</f>
        <v>#NAME?</v>
      </c>
      <c r="B95" s="129"/>
      <c r="C95" s="129"/>
      <c r="D95" s="128" t="s">
        <v>822</v>
      </c>
      <c r="G95" s="128" t="s">
        <v>822</v>
      </c>
      <c r="J95" s="128" t="s">
        <v>822</v>
      </c>
      <c r="M95" s="128" t="s">
        <v>822</v>
      </c>
      <c r="P95" s="128" t="e">
        <f aca="false">#NAME!()</f>
        <v>#NAME?</v>
      </c>
      <c r="Q95" s="128" t="n">
        <v>25</v>
      </c>
      <c r="U95" s="129" t="e">
        <f aca="false">#NAME!()</f>
        <v>#NAME?</v>
      </c>
    </row>
    <row r="96" customFormat="false" ht="12" hidden="false" customHeight="false" outlineLevel="0" collapsed="false">
      <c r="A96" s="142"/>
      <c r="B96" s="129"/>
      <c r="C96" s="129"/>
      <c r="D96" s="128" t="s">
        <v>822</v>
      </c>
      <c r="G96" s="128" t="s">
        <v>822</v>
      </c>
      <c r="J96" s="128" t="s">
        <v>822</v>
      </c>
      <c r="M96" s="128" t="s">
        <v>822</v>
      </c>
      <c r="P96" s="138" t="e">
        <f aca="false">1+#NAME!()</f>
        <v>#NAME?</v>
      </c>
      <c r="U96" s="128" t="e">
        <f aca="false">#NAME!()</f>
        <v>#NAME?</v>
      </c>
      <c r="V96" s="128" t="n">
        <v>10</v>
      </c>
    </row>
    <row r="97" customFormat="false" ht="12" hidden="false" customHeight="false" outlineLevel="0" collapsed="false">
      <c r="A97" s="128" t="e">
        <f aca="false">入!F47+#NAME!()</f>
        <v>#NAME?</v>
      </c>
      <c r="B97" s="128" t="n">
        <v>1</v>
      </c>
      <c r="C97" s="128" t="s">
        <v>876</v>
      </c>
      <c r="D97" s="128" t="s">
        <v>822</v>
      </c>
      <c r="G97" s="128" t="s">
        <v>822</v>
      </c>
      <c r="J97" s="128" t="s">
        <v>822</v>
      </c>
      <c r="M97" s="128" t="s">
        <v>822</v>
      </c>
      <c r="P97" s="128" t="e">
        <f aca="false">入!AW121+#NAME!()</f>
        <v>#NAME?</v>
      </c>
      <c r="Q97" s="128" t="n">
        <v>45.13</v>
      </c>
      <c r="R97" s="128" t="s">
        <v>856</v>
      </c>
      <c r="U97" s="138" t="e">
        <f aca="false">1+#NAME!()</f>
        <v>#NAME?</v>
      </c>
    </row>
    <row r="98" customFormat="false" ht="12" hidden="false" customHeight="false" outlineLevel="0" collapsed="false">
      <c r="A98" s="128" t="e">
        <f aca="false">入!F48+#NAME!()</f>
        <v>#NAME?</v>
      </c>
      <c r="B98" s="128" t="n">
        <v>0.268</v>
      </c>
      <c r="C98" s="128" t="s">
        <v>877</v>
      </c>
      <c r="D98" s="128" t="s">
        <v>822</v>
      </c>
      <c r="G98" s="128" t="s">
        <v>822</v>
      </c>
      <c r="J98" s="128" t="s">
        <v>822</v>
      </c>
      <c r="M98" s="128" t="s">
        <v>822</v>
      </c>
      <c r="U98" s="129" t="e">
        <f aca="false">入!BL177+#NAME!()</f>
        <v>#NAME?</v>
      </c>
      <c r="V98" s="128" t="n">
        <v>336</v>
      </c>
      <c r="W98" s="136" t="s">
        <v>878</v>
      </c>
    </row>
    <row r="99" customFormat="false" ht="12" hidden="false" customHeight="false" outlineLevel="0" collapsed="false">
      <c r="A99" s="128" t="e">
        <f aca="false">入!F49+#NAME!()</f>
        <v>#NAME?</v>
      </c>
      <c r="B99" s="128" t="n">
        <v>0.41</v>
      </c>
      <c r="C99" s="128" t="s">
        <v>879</v>
      </c>
      <c r="D99" s="128" t="s">
        <v>822</v>
      </c>
      <c r="G99" s="128" t="s">
        <v>822</v>
      </c>
      <c r="J99" s="128" t="s">
        <v>822</v>
      </c>
      <c r="M99" s="128" t="s">
        <v>822</v>
      </c>
      <c r="P99" s="2" t="e">
        <f aca="false">#NAME!()</f>
        <v>#NAME?</v>
      </c>
    </row>
    <row r="100" customFormat="false" ht="12" hidden="false" customHeight="false" outlineLevel="0" collapsed="false">
      <c r="D100" s="128" t="s">
        <v>822</v>
      </c>
      <c r="G100" s="128" t="s">
        <v>822</v>
      </c>
      <c r="J100" s="128" t="s">
        <v>822</v>
      </c>
      <c r="M100" s="128" t="s">
        <v>822</v>
      </c>
      <c r="P100" s="128" t="e">
        <f aca="false">#NAME!()</f>
        <v>#NAME?</v>
      </c>
      <c r="U100" s="129" t="e">
        <f aca="false">#NAME!()</f>
        <v>#NAME?</v>
      </c>
    </row>
    <row r="101" customFormat="false" ht="12" hidden="false" customHeight="false" outlineLevel="0" collapsed="false">
      <c r="A101" s="142" t="e">
        <f aca="false">#NAME!()</f>
        <v>#NAME?</v>
      </c>
      <c r="D101" s="128" t="s">
        <v>822</v>
      </c>
      <c r="G101" s="128" t="s">
        <v>822</v>
      </c>
      <c r="J101" s="128" t="s">
        <v>822</v>
      </c>
      <c r="M101" s="128" t="s">
        <v>822</v>
      </c>
      <c r="P101" s="128" t="e">
        <f aca="false">#NAME!()</f>
        <v>#NAME?</v>
      </c>
      <c r="Q101" s="128" t="n">
        <v>5</v>
      </c>
      <c r="U101" s="128" t="e">
        <f aca="false">#NAME!()</f>
        <v>#NAME?</v>
      </c>
      <c r="V101" s="128" t="n">
        <v>8</v>
      </c>
    </row>
    <row r="102" customFormat="false" ht="12" hidden="false" customHeight="false" outlineLevel="0" collapsed="false">
      <c r="A102" s="142" t="e">
        <f aca="false">入!C54+#NAME!()</f>
        <v>#NAME?</v>
      </c>
      <c r="D102" s="128" t="s">
        <v>822</v>
      </c>
      <c r="G102" s="128" t="s">
        <v>822</v>
      </c>
      <c r="J102" s="128" t="s">
        <v>822</v>
      </c>
      <c r="M102" s="128" t="s">
        <v>822</v>
      </c>
      <c r="P102" s="128" t="e">
        <f aca="false">#NAME!()</f>
        <v>#NAME?</v>
      </c>
      <c r="Q102" s="128" t="n">
        <v>11</v>
      </c>
      <c r="U102" s="138" t="e">
        <f aca="false">1+#NAME!()</f>
        <v>#NAME?</v>
      </c>
    </row>
    <row r="103" customFormat="false" ht="12" hidden="false" customHeight="false" outlineLevel="0" collapsed="false">
      <c r="A103" s="142" t="e">
        <f aca="false">#NAME!()</f>
        <v>#NAME?</v>
      </c>
      <c r="D103" s="128" t="s">
        <v>822</v>
      </c>
      <c r="G103" s="128" t="s">
        <v>822</v>
      </c>
      <c r="J103" s="128" t="s">
        <v>822</v>
      </c>
      <c r="M103" s="128" t="s">
        <v>822</v>
      </c>
      <c r="P103" s="128" t="e">
        <f aca="false">#NAME!()</f>
        <v>#NAME?</v>
      </c>
      <c r="Q103" s="128" t="n">
        <v>18</v>
      </c>
      <c r="U103" s="129" t="e">
        <f aca="false">入!BL182+#NAME!()</f>
        <v>#NAME?</v>
      </c>
      <c r="V103" s="128" t="n">
        <v>12.4</v>
      </c>
      <c r="W103" s="128" t="s">
        <v>858</v>
      </c>
    </row>
    <row r="104" customFormat="false" ht="12" hidden="false" customHeight="false" outlineLevel="0" collapsed="false">
      <c r="A104" s="2" t="e">
        <f aca="false">#NAME!()</f>
        <v>#NAME?</v>
      </c>
      <c r="D104" s="128" t="s">
        <v>822</v>
      </c>
      <c r="G104" s="128" t="s">
        <v>822</v>
      </c>
      <c r="J104" s="128" t="s">
        <v>822</v>
      </c>
      <c r="M104" s="128" t="s">
        <v>822</v>
      </c>
      <c r="P104" s="138" t="e">
        <f aca="false">1+#NAME!()</f>
        <v>#NAME?</v>
      </c>
      <c r="U104" s="129" t="e">
        <f aca="false">入!AX134+#NAME!()</f>
        <v>#NAME?</v>
      </c>
      <c r="V104" s="128" t="n">
        <v>0.2</v>
      </c>
      <c r="W104" s="128" t="s">
        <v>880</v>
      </c>
    </row>
    <row r="105" customFormat="false" ht="12" hidden="false" customHeight="false" outlineLevel="0" collapsed="false">
      <c r="A105" s="128" t="e">
        <f aca="false">入!D54+#NAME!()</f>
        <v>#NAME?</v>
      </c>
      <c r="B105" s="128" t="n">
        <v>0.831</v>
      </c>
      <c r="C105" s="128" t="s">
        <v>881</v>
      </c>
      <c r="D105" s="128" t="s">
        <v>822</v>
      </c>
      <c r="G105" s="128" t="s">
        <v>822</v>
      </c>
      <c r="J105" s="128" t="s">
        <v>822</v>
      </c>
      <c r="M105" s="128" t="s">
        <v>822</v>
      </c>
      <c r="P105" s="128" t="e">
        <f aca="false">入!AW127+#NAME!()</f>
        <v>#NAME?</v>
      </c>
      <c r="Q105" s="128" t="n">
        <v>53.777</v>
      </c>
      <c r="R105" s="133" t="s">
        <v>882</v>
      </c>
    </row>
    <row r="106" customFormat="false" ht="12" hidden="false" customHeight="false" outlineLevel="0" collapsed="false">
      <c r="A106" s="142" t="e">
        <f aca="false">入!F54+#NAME!()</f>
        <v>#NAME?</v>
      </c>
      <c r="D106" s="128" t="s">
        <v>822</v>
      </c>
      <c r="G106" s="128" t="s">
        <v>822</v>
      </c>
      <c r="J106" s="128" t="s">
        <v>822</v>
      </c>
      <c r="M106" s="128" t="s">
        <v>822</v>
      </c>
      <c r="U106" s="129" t="e">
        <f aca="false">#NAME!()</f>
        <v>#NAME?</v>
      </c>
    </row>
    <row r="107" customFormat="false" ht="12" hidden="false" customHeight="false" outlineLevel="0" collapsed="false">
      <c r="D107" s="128" t="s">
        <v>822</v>
      </c>
      <c r="G107" s="128" t="s">
        <v>822</v>
      </c>
      <c r="J107" s="128" t="s">
        <v>822</v>
      </c>
      <c r="M107" s="128" t="s">
        <v>822</v>
      </c>
      <c r="P107" s="134" t="s">
        <v>841</v>
      </c>
      <c r="U107" s="128" t="e">
        <f aca="false">#NAME!()</f>
        <v>#NAME?</v>
      </c>
      <c r="V107" s="128" t="n">
        <v>11</v>
      </c>
    </row>
    <row r="108" customFormat="false" ht="12" hidden="false" customHeight="false" outlineLevel="0" collapsed="false">
      <c r="A108" s="142" t="e">
        <f aca="false">#NAME!()</f>
        <v>#NAME?</v>
      </c>
      <c r="D108" s="128" t="s">
        <v>822</v>
      </c>
      <c r="G108" s="128" t="s">
        <v>822</v>
      </c>
      <c r="J108" s="128" t="s">
        <v>822</v>
      </c>
      <c r="M108" s="128" t="s">
        <v>822</v>
      </c>
      <c r="P108" s="142" t="e">
        <f aca="false">入!BB127+#NAME!()</f>
        <v>#NAME?</v>
      </c>
      <c r="Q108" s="129" t="n">
        <v>45.13</v>
      </c>
      <c r="R108" s="128" t="s">
        <v>856</v>
      </c>
      <c r="U108" s="138" t="e">
        <f aca="false">1+#NAME!()</f>
        <v>#NAME?</v>
      </c>
    </row>
    <row r="109" customFormat="false" ht="12" hidden="false" customHeight="false" outlineLevel="0" collapsed="false">
      <c r="A109" s="142" t="e">
        <f aca="false">入!C59+#NAME!()</f>
        <v>#NAME?</v>
      </c>
      <c r="D109" s="128" t="s">
        <v>822</v>
      </c>
      <c r="G109" s="128" t="s">
        <v>822</v>
      </c>
      <c r="J109" s="128" t="s">
        <v>822</v>
      </c>
      <c r="M109" s="128" t="s">
        <v>822</v>
      </c>
      <c r="P109" s="128" t="e">
        <f aca="false">#NAME!()</f>
        <v>#NAME?</v>
      </c>
      <c r="U109" s="129" t="e">
        <f aca="false">入!BL189+#NAME!()</f>
        <v>#NAME?</v>
      </c>
      <c r="V109" s="128" t="n">
        <v>0.019</v>
      </c>
      <c r="W109" s="128" t="s">
        <v>883</v>
      </c>
    </row>
    <row r="110" customFormat="false" ht="12" hidden="false" customHeight="false" outlineLevel="0" collapsed="false">
      <c r="A110" s="142" t="e">
        <f aca="false">#NAME!()</f>
        <v>#NAME?</v>
      </c>
      <c r="D110" s="128" t="s">
        <v>822</v>
      </c>
      <c r="G110" s="128" t="s">
        <v>822</v>
      </c>
      <c r="J110" s="128" t="s">
        <v>822</v>
      </c>
      <c r="M110" s="128" t="s">
        <v>822</v>
      </c>
      <c r="P110" s="128" t="e">
        <f aca="false">#NAME!()</f>
        <v>#NAME?</v>
      </c>
    </row>
    <row r="111" customFormat="false" ht="12" hidden="false" customHeight="false" outlineLevel="0" collapsed="false">
      <c r="A111" s="136" t="e">
        <f aca="false">11+#NAME!()</f>
        <v>#NAME?</v>
      </c>
      <c r="D111" s="128" t="s">
        <v>822</v>
      </c>
      <c r="G111" s="128" t="s">
        <v>822</v>
      </c>
      <c r="J111" s="128" t="s">
        <v>822</v>
      </c>
      <c r="M111" s="128" t="s">
        <v>822</v>
      </c>
      <c r="U111" s="129" t="e">
        <f aca="false">#NAME!()</f>
        <v>#NAME?</v>
      </c>
    </row>
    <row r="112" customFormat="false" ht="12" hidden="false" customHeight="false" outlineLevel="0" collapsed="false">
      <c r="A112" s="2" t="e">
        <f aca="false">#NAME!()</f>
        <v>#NAME?</v>
      </c>
      <c r="D112" s="128" t="s">
        <v>822</v>
      </c>
      <c r="G112" s="128" t="s">
        <v>822</v>
      </c>
      <c r="J112" s="128" t="s">
        <v>822</v>
      </c>
      <c r="M112" s="128" t="s">
        <v>822</v>
      </c>
      <c r="U112" s="128" t="e">
        <f aca="false">#NAME!()</f>
        <v>#NAME?</v>
      </c>
      <c r="V112" s="128" t="n">
        <v>10</v>
      </c>
    </row>
    <row r="113" customFormat="false" ht="12" hidden="false" customHeight="false" outlineLevel="0" collapsed="false">
      <c r="A113" s="128" t="e">
        <f aca="false">#NAME!()</f>
        <v>#NAME?</v>
      </c>
      <c r="B113" s="128" t="n">
        <v>4</v>
      </c>
      <c r="D113" s="128" t="s">
        <v>822</v>
      </c>
      <c r="G113" s="128" t="s">
        <v>822</v>
      </c>
      <c r="J113" s="128" t="s">
        <v>822</v>
      </c>
      <c r="M113" s="128" t="s">
        <v>822</v>
      </c>
      <c r="U113" s="128" t="e">
        <f aca="false">#NAME!()</f>
        <v>#NAME?</v>
      </c>
      <c r="V113" s="128" t="n">
        <v>14</v>
      </c>
    </row>
    <row r="114" customFormat="false" ht="12" hidden="false" customHeight="false" outlineLevel="0" collapsed="false">
      <c r="A114" s="128" t="e">
        <f aca="false">#NAME!()</f>
        <v>#NAME?</v>
      </c>
      <c r="B114" s="128" t="n">
        <v>23</v>
      </c>
      <c r="D114" s="128" t="s">
        <v>822</v>
      </c>
      <c r="G114" s="128" t="s">
        <v>822</v>
      </c>
      <c r="J114" s="128" t="s">
        <v>822</v>
      </c>
      <c r="M114" s="128" t="s">
        <v>822</v>
      </c>
      <c r="P114" s="128" t="e">
        <f aca="false">#NAME!()</f>
        <v>#NAME?</v>
      </c>
      <c r="U114" s="128" t="e">
        <f aca="false">#NAME!()</f>
        <v>#NAME?</v>
      </c>
      <c r="V114" s="128" t="n">
        <v>20</v>
      </c>
      <c r="W114" s="128" t="s">
        <v>884</v>
      </c>
    </row>
    <row r="115" customFormat="false" ht="12" hidden="false" customHeight="false" outlineLevel="0" collapsed="false">
      <c r="A115" s="136" t="e">
        <f aca="false">B114+1+#NAME!()</f>
        <v>#NAME?</v>
      </c>
      <c r="D115" s="128" t="s">
        <v>822</v>
      </c>
      <c r="G115" s="128" t="s">
        <v>822</v>
      </c>
      <c r="J115" s="128" t="s">
        <v>822</v>
      </c>
      <c r="M115" s="128" t="s">
        <v>822</v>
      </c>
      <c r="P115" s="128" t="s">
        <v>781</v>
      </c>
      <c r="U115" s="128" t="e">
        <f aca="false">#NAME!()</f>
        <v>#NAME?</v>
      </c>
      <c r="V115" s="128" t="n">
        <v>26</v>
      </c>
    </row>
    <row r="116" customFormat="false" ht="12" hidden="false" customHeight="false" outlineLevel="0" collapsed="false">
      <c r="A116" s="128" t="e">
        <f aca="false">入!D59+#NAME!()</f>
        <v>#NAME?</v>
      </c>
      <c r="B116" s="128" t="n">
        <v>1.331</v>
      </c>
      <c r="C116" s="128" t="s">
        <v>885</v>
      </c>
      <c r="D116" s="128" t="s">
        <v>822</v>
      </c>
      <c r="G116" s="128" t="s">
        <v>822</v>
      </c>
      <c r="J116" s="128" t="s">
        <v>822</v>
      </c>
      <c r="M116" s="128" t="s">
        <v>822</v>
      </c>
      <c r="P116" s="128" t="e">
        <f aca="false">#NAME!()</f>
        <v>#NAME?</v>
      </c>
      <c r="U116" s="128" t="e">
        <f aca="false">#NAME!()</f>
        <v>#NAME?</v>
      </c>
      <c r="V116" s="128" t="n">
        <v>46</v>
      </c>
      <c r="W116" s="128" t="s">
        <v>884</v>
      </c>
    </row>
    <row r="117" customFormat="false" ht="12" hidden="false" customHeight="false" outlineLevel="0" collapsed="false">
      <c r="A117" s="142" t="e">
        <f aca="false">入!F59+#NAME!()</f>
        <v>#NAME?</v>
      </c>
      <c r="D117" s="128" t="s">
        <v>822</v>
      </c>
      <c r="G117" s="128" t="s">
        <v>822</v>
      </c>
      <c r="J117" s="128" t="s">
        <v>822</v>
      </c>
      <c r="M117" s="128" t="s">
        <v>822</v>
      </c>
      <c r="P117" s="135" t="e">
        <f aca="false">#NAME!()</f>
        <v>#NAME?</v>
      </c>
      <c r="U117" s="138" t="e">
        <f aca="false">3+#NAME!()</f>
        <v>#NAME?</v>
      </c>
    </row>
    <row r="118" customFormat="false" ht="12" hidden="false" customHeight="false" outlineLevel="0" collapsed="false">
      <c r="A118" s="136"/>
      <c r="D118" s="128" t="s">
        <v>822</v>
      </c>
      <c r="G118" s="128" t="s">
        <v>822</v>
      </c>
      <c r="J118" s="128" t="s">
        <v>822</v>
      </c>
      <c r="M118" s="128" t="s">
        <v>822</v>
      </c>
      <c r="P118" s="128" t="e">
        <f aca="false">#NAME!()</f>
        <v>#NAME?</v>
      </c>
      <c r="U118" s="129" t="e">
        <f aca="false">入!BL195+#NAME!()</f>
        <v>#NAME?</v>
      </c>
      <c r="V118" s="128" t="n">
        <v>103.987</v>
      </c>
      <c r="W118" s="128" t="s">
        <v>820</v>
      </c>
    </row>
    <row r="119" customFormat="false" ht="12" hidden="false" customHeight="false" outlineLevel="0" collapsed="false">
      <c r="A119" s="142" t="e">
        <f aca="false">#NAME!()</f>
        <v>#NAME?</v>
      </c>
      <c r="D119" s="128" t="s">
        <v>822</v>
      </c>
      <c r="G119" s="128" t="s">
        <v>822</v>
      </c>
      <c r="J119" s="128" t="s">
        <v>822</v>
      </c>
      <c r="M119" s="128" t="s">
        <v>822</v>
      </c>
      <c r="P119" s="128" t="e">
        <f aca="false">#NAME!()</f>
        <v>#NAME?</v>
      </c>
    </row>
    <row r="120" customFormat="false" ht="12" hidden="false" customHeight="false" outlineLevel="0" collapsed="false">
      <c r="A120" s="142" t="e">
        <f aca="false">入!C64+#NAME!()</f>
        <v>#NAME?</v>
      </c>
      <c r="D120" s="128" t="s">
        <v>822</v>
      </c>
      <c r="G120" s="128" t="s">
        <v>822</v>
      </c>
      <c r="J120" s="128" t="s">
        <v>822</v>
      </c>
      <c r="M120" s="128" t="s">
        <v>822</v>
      </c>
      <c r="U120" s="135" t="e">
        <f aca="false">#NAME!()</f>
        <v>#NAME?</v>
      </c>
    </row>
    <row r="121" customFormat="false" ht="12" hidden="false" customHeight="false" outlineLevel="0" collapsed="false">
      <c r="A121" s="142" t="e">
        <f aca="false">#NAME!()</f>
        <v>#NAME?</v>
      </c>
      <c r="D121" s="128" t="s">
        <v>822</v>
      </c>
      <c r="G121" s="128" t="s">
        <v>822</v>
      </c>
      <c r="J121" s="128" t="s">
        <v>822</v>
      </c>
      <c r="M121" s="128" t="s">
        <v>822</v>
      </c>
      <c r="U121" s="128" t="e">
        <f aca="false">#NAME!()</f>
        <v>#NAME?</v>
      </c>
    </row>
    <row r="122" customFormat="false" ht="12" hidden="false" customHeight="false" outlineLevel="0" collapsed="false">
      <c r="A122" s="128" t="e">
        <f aca="false">#NAME!()</f>
        <v>#NAME?</v>
      </c>
      <c r="D122" s="128" t="s">
        <v>822</v>
      </c>
      <c r="G122" s="128" t="s">
        <v>822</v>
      </c>
      <c r="J122" s="128" t="s">
        <v>822</v>
      </c>
      <c r="M122" s="128" t="s">
        <v>822</v>
      </c>
      <c r="U122" s="128" t="e">
        <f aca="false">#NAME!()</f>
        <v>#NAME?</v>
      </c>
    </row>
    <row r="123" customFormat="false" ht="12" hidden="false" customHeight="false" outlineLevel="0" collapsed="false">
      <c r="A123" s="128" t="e">
        <f aca="false">入!D64+#NAME!()</f>
        <v>#NAME?</v>
      </c>
      <c r="B123" s="128" t="n">
        <v>2.329</v>
      </c>
      <c r="C123" s="128" t="s">
        <v>872</v>
      </c>
      <c r="D123" s="128" t="s">
        <v>822</v>
      </c>
      <c r="G123" s="128" t="s">
        <v>822</v>
      </c>
      <c r="J123" s="128" t="s">
        <v>822</v>
      </c>
      <c r="M123" s="128" t="s">
        <v>822</v>
      </c>
      <c r="U123" s="128" t="e">
        <f aca="false">#NAME!()</f>
        <v>#NAME?</v>
      </c>
    </row>
    <row r="124" customFormat="false" ht="12" hidden="false" customHeight="false" outlineLevel="0" collapsed="false">
      <c r="A124" s="136"/>
      <c r="D124" s="128" t="s">
        <v>822</v>
      </c>
      <c r="G124" s="128" t="s">
        <v>822</v>
      </c>
      <c r="J124" s="128" t="s">
        <v>822</v>
      </c>
      <c r="M124" s="128" t="s">
        <v>822</v>
      </c>
      <c r="P124" s="144" t="s">
        <v>886</v>
      </c>
      <c r="U124" s="128" t="e">
        <f aca="false">#NAME!()</f>
        <v>#NAME?</v>
      </c>
    </row>
    <row r="125" customFormat="false" ht="12" hidden="false" customHeight="false" outlineLevel="0" collapsed="false">
      <c r="A125" s="128" t="e">
        <f aca="false">入!F73+#NAME!()</f>
        <v>#NAME?</v>
      </c>
      <c r="B125" s="128" t="n">
        <v>10</v>
      </c>
      <c r="C125" s="128" t="e">
        <f aca="false">#NAME!()</f>
        <v>#NAME?</v>
      </c>
      <c r="D125" s="128" t="s">
        <v>822</v>
      </c>
      <c r="G125" s="128" t="s">
        <v>822</v>
      </c>
      <c r="J125" s="128" t="s">
        <v>822</v>
      </c>
      <c r="M125" s="128" t="s">
        <v>822</v>
      </c>
      <c r="P125" s="132" t="e">
        <f aca="false">#NAME!()</f>
        <v>#NAME?</v>
      </c>
    </row>
    <row r="126" customFormat="false" ht="12" hidden="false" customHeight="false" outlineLevel="0" collapsed="false">
      <c r="A126" s="128" t="e">
        <f aca="false">入!F76+#NAME!()</f>
        <v>#NAME?</v>
      </c>
      <c r="B126" s="128" t="n">
        <v>0.347</v>
      </c>
      <c r="C126" s="128" t="s">
        <v>887</v>
      </c>
      <c r="D126" s="128" t="s">
        <v>822</v>
      </c>
      <c r="G126" s="128" t="s">
        <v>822</v>
      </c>
      <c r="J126" s="128" t="s">
        <v>822</v>
      </c>
      <c r="M126" s="128" t="s">
        <v>822</v>
      </c>
      <c r="Q126" s="128" t="n">
        <v>2.8</v>
      </c>
      <c r="R126" s="128" t="s">
        <v>814</v>
      </c>
    </row>
    <row r="127" customFormat="false" ht="12" hidden="false" customHeight="false" outlineLevel="0" collapsed="false">
      <c r="A127" s="128" t="e">
        <f aca="false">入!F72+#NAME!()</f>
        <v>#NAME?</v>
      </c>
      <c r="B127" s="128" t="n">
        <v>2.75</v>
      </c>
      <c r="C127" s="128" t="e">
        <f aca="false">#NAME!()</f>
        <v>#NAME?</v>
      </c>
      <c r="D127" s="128" t="s">
        <v>822</v>
      </c>
      <c r="G127" s="128" t="s">
        <v>822</v>
      </c>
      <c r="J127" s="128" t="s">
        <v>822</v>
      </c>
      <c r="M127" s="128" t="s">
        <v>822</v>
      </c>
      <c r="Q127" s="128" t="n">
        <v>1</v>
      </c>
      <c r="R127" s="128" t="s">
        <v>795</v>
      </c>
    </row>
    <row r="128" customFormat="false" ht="12" hidden="false" customHeight="false" outlineLevel="0" collapsed="false">
      <c r="A128" s="128" t="e">
        <f aca="false">入!F71+#NAME!()</f>
        <v>#NAME?</v>
      </c>
      <c r="B128" s="128" t="n">
        <v>0.2</v>
      </c>
      <c r="C128" s="128" t="e">
        <f aca="false">#NAME!()</f>
        <v>#NAME?</v>
      </c>
      <c r="D128" s="128" t="s">
        <v>822</v>
      </c>
      <c r="G128" s="128" t="s">
        <v>822</v>
      </c>
      <c r="J128" s="128" t="s">
        <v>822</v>
      </c>
      <c r="M128" s="128" t="s">
        <v>822</v>
      </c>
      <c r="Q128" s="128" t="n">
        <v>0.2</v>
      </c>
      <c r="R128" s="128" t="s">
        <v>858</v>
      </c>
    </row>
    <row r="129" customFormat="false" ht="12" hidden="false" customHeight="false" outlineLevel="0" collapsed="false">
      <c r="A129" s="128" t="e">
        <f aca="false">入!F75+#NAME!()</f>
        <v>#NAME?</v>
      </c>
      <c r="B129" s="128" t="n">
        <v>0.9</v>
      </c>
      <c r="C129" s="128" t="s">
        <v>140</v>
      </c>
      <c r="D129" s="128" t="s">
        <v>822</v>
      </c>
      <c r="G129" s="128" t="s">
        <v>822</v>
      </c>
      <c r="J129" s="128" t="s">
        <v>822</v>
      </c>
      <c r="M129" s="128" t="s">
        <v>822</v>
      </c>
    </row>
    <row r="130" customFormat="false" ht="12" hidden="false" customHeight="false" outlineLevel="0" collapsed="false">
      <c r="A130" s="128" t="e">
        <f aca="false">入!F74+#NAME!()</f>
        <v>#NAME?</v>
      </c>
      <c r="B130" s="128" t="n">
        <v>45</v>
      </c>
      <c r="C130" s="128" t="s">
        <v>888</v>
      </c>
      <c r="D130" s="128" t="s">
        <v>822</v>
      </c>
      <c r="G130" s="128" t="s">
        <v>822</v>
      </c>
      <c r="J130" s="128" t="s">
        <v>822</v>
      </c>
      <c r="M130" s="128" t="s">
        <v>822</v>
      </c>
      <c r="P130" s="128" t="e">
        <f aca="false">#NAME!()</f>
        <v>#NAME?</v>
      </c>
    </row>
    <row r="131" customFormat="false" ht="12" hidden="false" customHeight="false" outlineLevel="0" collapsed="false">
      <c r="A131" s="136"/>
      <c r="D131" s="128" t="s">
        <v>822</v>
      </c>
      <c r="G131" s="128" t="s">
        <v>822</v>
      </c>
      <c r="J131" s="128" t="s">
        <v>822</v>
      </c>
      <c r="M131" s="128" t="s">
        <v>822</v>
      </c>
      <c r="P131" s="128" t="e">
        <f aca="false">#NAME!()</f>
        <v>#NAME?</v>
      </c>
      <c r="Q131" s="128" t="n">
        <v>13</v>
      </c>
    </row>
    <row r="132" customFormat="false" ht="12" hidden="false" customHeight="false" outlineLevel="0" collapsed="false">
      <c r="A132" s="128" t="e">
        <f aca="false">#NAME!()</f>
        <v>#NAME?</v>
      </c>
      <c r="D132" s="128" t="s">
        <v>822</v>
      </c>
      <c r="G132" s="128" t="s">
        <v>822</v>
      </c>
      <c r="J132" s="128" t="s">
        <v>822</v>
      </c>
      <c r="M132" s="128" t="s">
        <v>822</v>
      </c>
      <c r="P132" s="138" t="e">
        <f aca="false">1+#NAME!()</f>
        <v>#NAME?</v>
      </c>
    </row>
    <row r="133" customFormat="false" ht="12" hidden="false" customHeight="false" outlineLevel="0" collapsed="false">
      <c r="A133" s="128" t="e">
        <f aca="false">入!D69+#NAME!()</f>
        <v>#NAME?</v>
      </c>
      <c r="B133" s="128" t="n">
        <v>1.408</v>
      </c>
      <c r="C133" s="128" t="s">
        <v>889</v>
      </c>
      <c r="D133" s="128" t="s">
        <v>822</v>
      </c>
      <c r="G133" s="128" t="s">
        <v>822</v>
      </c>
      <c r="J133" s="128" t="s">
        <v>822</v>
      </c>
      <c r="M133" s="128" t="s">
        <v>822</v>
      </c>
      <c r="P133" s="128" t="e">
        <f aca="false">入!AW144+#NAME!()</f>
        <v>#NAME?</v>
      </c>
      <c r="Q133" s="128" t="n">
        <v>0.019</v>
      </c>
      <c r="R133" s="128" t="s">
        <v>890</v>
      </c>
    </row>
    <row r="134" customFormat="false" ht="12" hidden="false" customHeight="false" outlineLevel="0" collapsed="false">
      <c r="A134" s="136"/>
      <c r="D134" s="128" t="s">
        <v>822</v>
      </c>
      <c r="G134" s="128" t="s">
        <v>822</v>
      </c>
      <c r="J134" s="128" t="s">
        <v>822</v>
      </c>
      <c r="M134" s="128" t="s">
        <v>822</v>
      </c>
    </row>
    <row r="135" customFormat="false" ht="12" hidden="false" customHeight="false" outlineLevel="0" collapsed="false">
      <c r="A135" s="128" t="e">
        <f aca="false">#NAME!()</f>
        <v>#NAME?</v>
      </c>
      <c r="D135" s="128" t="s">
        <v>822</v>
      </c>
      <c r="G135" s="128" t="s">
        <v>822</v>
      </c>
      <c r="J135" s="128" t="s">
        <v>822</v>
      </c>
      <c r="M135" s="128" t="s">
        <v>822</v>
      </c>
      <c r="P135" s="128" t="e">
        <f aca="false">#NAME!()</f>
        <v>#NAME?</v>
      </c>
      <c r="Q135" s="128" t="n">
        <v>42</v>
      </c>
      <c r="R135" s="128" t="s">
        <v>891</v>
      </c>
    </row>
    <row r="136" customFormat="false" ht="12" hidden="false" customHeight="false" outlineLevel="0" collapsed="false">
      <c r="A136" s="128" t="e">
        <f aca="false">#NAME!()</f>
        <v>#NAME?</v>
      </c>
      <c r="B136" s="128" t="n">
        <v>3.737</v>
      </c>
      <c r="C136" s="128" t="s">
        <v>892</v>
      </c>
      <c r="D136" s="128" t="s">
        <v>822</v>
      </c>
      <c r="G136" s="128" t="s">
        <v>822</v>
      </c>
      <c r="J136" s="128" t="s">
        <v>822</v>
      </c>
      <c r="M136" s="128" t="s">
        <v>822</v>
      </c>
      <c r="P136" s="128" t="e">
        <f aca="false">#NAME!()</f>
        <v>#NAME?</v>
      </c>
      <c r="Q136" s="128" t="n">
        <v>0.733038285837618</v>
      </c>
      <c r="R136" s="128" t="s">
        <v>893</v>
      </c>
    </row>
    <row r="137" customFormat="false" ht="12" hidden="false" customHeight="false" outlineLevel="0" collapsed="false">
      <c r="A137" s="136"/>
      <c r="D137" s="128" t="s">
        <v>822</v>
      </c>
      <c r="G137" s="128" t="s">
        <v>822</v>
      </c>
      <c r="J137" s="128" t="s">
        <v>822</v>
      </c>
      <c r="M137" s="128" t="s">
        <v>822</v>
      </c>
      <c r="P137" s="128" t="e">
        <f aca="false">#NAME!()</f>
        <v>#NAME?</v>
      </c>
      <c r="Q137" s="128" t="n">
        <v>1.4</v>
      </c>
      <c r="R137" s="128" t="s">
        <v>894</v>
      </c>
    </row>
    <row r="138" customFormat="false" ht="12" hidden="false" customHeight="false" outlineLevel="0" collapsed="false">
      <c r="A138" s="128" t="e">
        <f aca="false">#NAME!()</f>
        <v>#NAME?</v>
      </c>
      <c r="D138" s="128" t="s">
        <v>822</v>
      </c>
      <c r="G138" s="128" t="s">
        <v>822</v>
      </c>
      <c r="J138" s="128" t="s">
        <v>822</v>
      </c>
      <c r="M138" s="128" t="s">
        <v>822</v>
      </c>
      <c r="P138" s="128" t="e">
        <f aca="false">#NAME!()</f>
        <v>#NAME?</v>
      </c>
      <c r="Q138" s="128" t="n">
        <v>0.0139109379591758</v>
      </c>
      <c r="R138" s="128" t="s">
        <v>895</v>
      </c>
    </row>
    <row r="139" customFormat="false" ht="12" hidden="false" customHeight="false" outlineLevel="0" collapsed="false">
      <c r="A139" s="128" t="e">
        <f aca="false">入!D92+#NAME!()</f>
        <v>#NAME?</v>
      </c>
      <c r="B139" s="128" t="n">
        <v>0.14</v>
      </c>
      <c r="C139" s="128" t="s">
        <v>820</v>
      </c>
      <c r="D139" s="128" t="s">
        <v>822</v>
      </c>
      <c r="G139" s="128" t="s">
        <v>822</v>
      </c>
      <c r="J139" s="128" t="s">
        <v>822</v>
      </c>
      <c r="M139" s="128" t="s">
        <v>822</v>
      </c>
      <c r="P139" s="128" t="e">
        <f aca="false">#NAME!()</f>
        <v>#NAME?</v>
      </c>
      <c r="Q139" s="128" t="n">
        <v>0.462123582780824</v>
      </c>
      <c r="R139" s="128" t="s">
        <v>896</v>
      </c>
    </row>
    <row r="140" customFormat="false" ht="12" hidden="false" customHeight="false" outlineLevel="0" collapsed="false">
      <c r="A140" s="136"/>
      <c r="D140" s="128" t="s">
        <v>822</v>
      </c>
      <c r="G140" s="128" t="s">
        <v>822</v>
      </c>
      <c r="J140" s="128" t="s">
        <v>822</v>
      </c>
      <c r="M140" s="128" t="s">
        <v>822</v>
      </c>
      <c r="P140" s="128" t="e">
        <f aca="false">#NAME!()</f>
        <v>#NAME?</v>
      </c>
      <c r="Q140" s="128" t="n">
        <v>1.18595279181733</v>
      </c>
      <c r="R140" s="128" t="s">
        <v>897</v>
      </c>
    </row>
    <row r="141" customFormat="false" ht="12" hidden="false" customHeight="false" outlineLevel="0" collapsed="false">
      <c r="A141" s="128" t="e">
        <f aca="false">#NAME!()</f>
        <v>#NAME?</v>
      </c>
      <c r="D141" s="128" t="s">
        <v>822</v>
      </c>
      <c r="G141" s="128" t="s">
        <v>822</v>
      </c>
      <c r="J141" s="128" t="s">
        <v>822</v>
      </c>
      <c r="M141" s="128" t="s">
        <v>822</v>
      </c>
      <c r="P141" s="128" t="e">
        <f aca="false">#NAME!()</f>
        <v>#NAME?</v>
      </c>
      <c r="Q141" s="128" t="n">
        <v>0.214047208182673</v>
      </c>
      <c r="R141" s="128" t="s">
        <v>898</v>
      </c>
    </row>
    <row r="142" customFormat="false" ht="12" hidden="false" customHeight="false" outlineLevel="0" collapsed="false">
      <c r="A142" s="128" t="e">
        <f aca="false">#NAME!()</f>
        <v>#NAME?</v>
      </c>
      <c r="B142" s="128" t="n">
        <v>18</v>
      </c>
      <c r="D142" s="128" t="s">
        <v>822</v>
      </c>
      <c r="G142" s="128" t="s">
        <v>822</v>
      </c>
      <c r="J142" s="128" t="s">
        <v>822</v>
      </c>
      <c r="M142" s="128" t="s">
        <v>822</v>
      </c>
      <c r="P142" s="128" t="e">
        <f aca="false">#NAME!()</f>
        <v>#NAME?</v>
      </c>
      <c r="Q142" s="128" t="n">
        <v>0.145550036148975</v>
      </c>
      <c r="R142" s="128" t="s">
        <v>899</v>
      </c>
    </row>
    <row r="143" customFormat="false" ht="12" hidden="false" customHeight="false" outlineLevel="0" collapsed="false">
      <c r="A143" s="136" t="e">
        <f aca="false">1+#NAME!()</f>
        <v>#NAME?</v>
      </c>
      <c r="D143" s="128" t="s">
        <v>822</v>
      </c>
      <c r="G143" s="128" t="s">
        <v>822</v>
      </c>
      <c r="J143" s="128" t="s">
        <v>822</v>
      </c>
      <c r="M143" s="128" t="s">
        <v>822</v>
      </c>
      <c r="P143" s="128" t="e">
        <f aca="false">#NAME!()</f>
        <v>#NAME?</v>
      </c>
      <c r="Q143" s="128" t="n">
        <v>0.00412093626445995</v>
      </c>
      <c r="R143" s="128" t="s">
        <v>900</v>
      </c>
    </row>
    <row r="144" customFormat="false" ht="12" hidden="false" customHeight="false" outlineLevel="0" collapsed="false">
      <c r="A144" s="128" t="e">
        <f aca="false">入!D97+#NAME!()</f>
        <v>#NAME?</v>
      </c>
      <c r="B144" s="128" t="n">
        <v>0.02</v>
      </c>
      <c r="C144" s="128" t="s">
        <v>901</v>
      </c>
      <c r="D144" s="128" t="s">
        <v>822</v>
      </c>
      <c r="G144" s="128" t="s">
        <v>822</v>
      </c>
      <c r="J144" s="128" t="s">
        <v>822</v>
      </c>
      <c r="M144" s="128" t="s">
        <v>822</v>
      </c>
      <c r="P144" s="128" t="e">
        <f aca="false">#NAME!()</f>
        <v>#NAME?</v>
      </c>
      <c r="Q144" s="128" t="n">
        <v>0.0192524644420639</v>
      </c>
      <c r="R144" s="128" t="s">
        <v>902</v>
      </c>
    </row>
    <row r="145" customFormat="false" ht="12" hidden="false" customHeight="false" outlineLevel="0" collapsed="false">
      <c r="A145" s="136"/>
      <c r="D145" s="128" t="s">
        <v>822</v>
      </c>
      <c r="G145" s="128" t="s">
        <v>822</v>
      </c>
      <c r="J145" s="128" t="s">
        <v>822</v>
      </c>
      <c r="M145" s="128" t="s">
        <v>822</v>
      </c>
      <c r="P145" s="128" t="e">
        <f aca="false">IF(P149,#NAME!())</f>
        <v>#NAME?</v>
      </c>
    </row>
    <row r="146" customFormat="false" ht="12" hidden="false" customHeight="false" outlineLevel="0" collapsed="false">
      <c r="A146" s="128" t="e">
        <f aca="false">#NAME!()</f>
        <v>#NAME?</v>
      </c>
      <c r="D146" s="128" t="s">
        <v>822</v>
      </c>
      <c r="G146" s="128" t="s">
        <v>822</v>
      </c>
      <c r="J146" s="128" t="s">
        <v>822</v>
      </c>
      <c r="M146" s="128" t="s">
        <v>822</v>
      </c>
      <c r="P146" s="128" t="e">
        <f aca="false">#NAME!()</f>
        <v>#NAME?</v>
      </c>
    </row>
    <row r="147" customFormat="false" ht="12" hidden="false" customHeight="false" outlineLevel="0" collapsed="false">
      <c r="A147" s="128" t="e">
        <f aca="false">入!D102+#NAME!()</f>
        <v>#NAME?</v>
      </c>
      <c r="B147" s="128" t="n">
        <v>0.152</v>
      </c>
      <c r="C147" s="128" t="s">
        <v>861</v>
      </c>
      <c r="D147" s="128" t="s">
        <v>822</v>
      </c>
      <c r="G147" s="128" t="s">
        <v>822</v>
      </c>
      <c r="J147" s="128" t="s">
        <v>822</v>
      </c>
      <c r="M147" s="128" t="s">
        <v>822</v>
      </c>
      <c r="P147" s="128" t="e">
        <f aca="false">#NAME!()</f>
        <v>#NAME?</v>
      </c>
    </row>
    <row r="148" customFormat="false" ht="12" hidden="false" customHeight="false" outlineLevel="0" collapsed="false">
      <c r="A148" s="136"/>
      <c r="D148" s="128" t="s">
        <v>822</v>
      </c>
      <c r="G148" s="128" t="s">
        <v>822</v>
      </c>
      <c r="J148" s="128" t="s">
        <v>822</v>
      </c>
      <c r="M148" s="128" t="s">
        <v>822</v>
      </c>
    </row>
    <row r="149" customFormat="false" ht="12" hidden="false" customHeight="false" outlineLevel="0" collapsed="false">
      <c r="A149" s="128" t="e">
        <f aca="false">#NAME!()</f>
        <v>#NAME?</v>
      </c>
      <c r="D149" s="128" t="s">
        <v>822</v>
      </c>
      <c r="G149" s="128" t="s">
        <v>822</v>
      </c>
      <c r="J149" s="128" t="s">
        <v>822</v>
      </c>
      <c r="M149" s="128" t="s">
        <v>822</v>
      </c>
      <c r="P149" s="2" t="e">
        <f aca="false">#NAME!()</f>
        <v>#NAME?</v>
      </c>
    </row>
    <row r="150" customFormat="false" ht="12" hidden="false" customHeight="false" outlineLevel="0" collapsed="false">
      <c r="A150" s="128" t="e">
        <f aca="false">入!D107+#NAME!()</f>
        <v>#NAME?</v>
      </c>
      <c r="B150" s="128" t="n">
        <v>7.6</v>
      </c>
      <c r="C150" s="128" t="s">
        <v>903</v>
      </c>
      <c r="D150" s="128" t="s">
        <v>822</v>
      </c>
      <c r="G150" s="128" t="s">
        <v>822</v>
      </c>
      <c r="J150" s="128" t="s">
        <v>822</v>
      </c>
      <c r="M150" s="128" t="s">
        <v>822</v>
      </c>
      <c r="P150" s="128" t="e">
        <f aca="false">#NAME!()</f>
        <v>#NAME?</v>
      </c>
      <c r="S150" s="145"/>
    </row>
    <row r="151" customFormat="false" ht="12" hidden="false" customHeight="false" outlineLevel="0" collapsed="false">
      <c r="A151" s="128" t="e">
        <f aca="false">入!G107+#NAME!()</f>
        <v>#NAME?</v>
      </c>
      <c r="B151" s="128" t="n">
        <v>1.2</v>
      </c>
      <c r="C151" s="128" t="n">
        <v>1.2</v>
      </c>
      <c r="D151" s="128" t="s">
        <v>822</v>
      </c>
      <c r="G151" s="128" t="s">
        <v>822</v>
      </c>
      <c r="J151" s="128" t="s">
        <v>822</v>
      </c>
      <c r="M151" s="128" t="s">
        <v>822</v>
      </c>
      <c r="P151" s="128" t="e">
        <f aca="false">#NAME!()</f>
        <v>#NAME?</v>
      </c>
      <c r="Q151" s="128" t="n">
        <v>7</v>
      </c>
    </row>
    <row r="152" customFormat="false" ht="12" hidden="false" customHeight="false" outlineLevel="0" collapsed="false">
      <c r="A152" s="134" t="s">
        <v>841</v>
      </c>
      <c r="D152" s="128" t="s">
        <v>822</v>
      </c>
      <c r="G152" s="128" t="s">
        <v>822</v>
      </c>
      <c r="J152" s="128" t="s">
        <v>822</v>
      </c>
      <c r="M152" s="128" t="s">
        <v>822</v>
      </c>
      <c r="P152" s="128" t="e">
        <f aca="false">#NAME!()</f>
        <v>#NAME?</v>
      </c>
      <c r="Q152" s="128" t="n">
        <v>16</v>
      </c>
    </row>
    <row r="153" customFormat="false" ht="12" hidden="false" customHeight="false" outlineLevel="0" collapsed="false">
      <c r="A153" s="128" t="e">
        <f aca="false">#NAME!()</f>
        <v>#NAME?</v>
      </c>
      <c r="D153" s="128" t="s">
        <v>822</v>
      </c>
      <c r="G153" s="128" t="s">
        <v>822</v>
      </c>
      <c r="J153" s="128" t="s">
        <v>822</v>
      </c>
      <c r="M153" s="128" t="s">
        <v>822</v>
      </c>
      <c r="P153" s="128" t="e">
        <f aca="false">#NAME!()</f>
        <v>#NAME?</v>
      </c>
      <c r="Q153" s="128" t="n">
        <v>41</v>
      </c>
    </row>
    <row r="154" customFormat="false" ht="12" hidden="false" customHeight="false" outlineLevel="0" collapsed="false">
      <c r="A154" s="128" t="e">
        <f aca="false">#NAME!()</f>
        <v>#NAME?</v>
      </c>
      <c r="D154" s="128" t="s">
        <v>822</v>
      </c>
      <c r="G154" s="128" t="s">
        <v>822</v>
      </c>
      <c r="J154" s="128" t="s">
        <v>822</v>
      </c>
      <c r="M154" s="128" t="s">
        <v>822</v>
      </c>
      <c r="P154" s="138" t="e">
        <f aca="false">1+#NAME!()</f>
        <v>#NAME?</v>
      </c>
    </row>
    <row r="155" customFormat="false" ht="12" hidden="false" customHeight="false" outlineLevel="0" collapsed="false">
      <c r="A155" s="136"/>
      <c r="D155" s="128" t="s">
        <v>822</v>
      </c>
      <c r="G155" s="128" t="s">
        <v>822</v>
      </c>
      <c r="J155" s="128" t="s">
        <v>822</v>
      </c>
      <c r="M155" s="128" t="s">
        <v>822</v>
      </c>
      <c r="P155" s="128" t="e">
        <f aca="false">入!AW150+#NAME!()</f>
        <v>#NAME?</v>
      </c>
      <c r="Q155" s="128" t="n">
        <v>0.014</v>
      </c>
      <c r="R155" s="133" t="s">
        <v>904</v>
      </c>
    </row>
    <row r="156" customFormat="false" ht="12" hidden="false" customHeight="false" outlineLevel="0" collapsed="false">
      <c r="A156" s="135" t="e">
        <f aca="false">IF(G160,#NAME!())</f>
        <v>#VALUE!</v>
      </c>
      <c r="D156" s="128" t="s">
        <v>822</v>
      </c>
      <c r="G156" s="128" t="s">
        <v>822</v>
      </c>
      <c r="J156" s="128" t="s">
        <v>822</v>
      </c>
      <c r="M156" s="128" t="s">
        <v>822</v>
      </c>
    </row>
    <row r="157" customFormat="false" ht="12" hidden="false" customHeight="false" outlineLevel="0" collapsed="false">
      <c r="A157" s="135" t="e">
        <f aca="false">IF(D160,#NAME!())</f>
        <v>#VALUE!</v>
      </c>
      <c r="D157" s="128" t="s">
        <v>822</v>
      </c>
      <c r="G157" s="128" t="s">
        <v>822</v>
      </c>
      <c r="J157" s="128" t="s">
        <v>822</v>
      </c>
      <c r="M157" s="128" t="s">
        <v>822</v>
      </c>
      <c r="P157" s="128" t="e">
        <f aca="false">#NAME!()</f>
        <v>#NAME?</v>
      </c>
    </row>
    <row r="158" customFormat="false" ht="12" hidden="false" customHeight="false" outlineLevel="0" collapsed="false">
      <c r="A158" s="135" t="e">
        <f aca="false">IF(J160,#NAME!())</f>
        <v>#VALUE!</v>
      </c>
      <c r="D158" s="128" t="s">
        <v>822</v>
      </c>
      <c r="G158" s="128" t="s">
        <v>822</v>
      </c>
      <c r="J158" s="128" t="s">
        <v>822</v>
      </c>
      <c r="M158" s="128" t="s">
        <v>822</v>
      </c>
      <c r="P158" s="128" t="e">
        <f aca="false">#NAME!()</f>
        <v>#NAME?</v>
      </c>
      <c r="Q158" s="128" t="n">
        <v>7</v>
      </c>
    </row>
    <row r="159" customFormat="false" ht="12" hidden="false" customHeight="false" outlineLevel="0" collapsed="false">
      <c r="A159" s="135" t="e">
        <f aca="false">IF(M160,#NAME!())</f>
        <v>#VALUE!</v>
      </c>
      <c r="P159" s="138" t="e">
        <f aca="false">1+#NAME!()</f>
        <v>#NAME?</v>
      </c>
    </row>
    <row r="160" customFormat="false" ht="12" hidden="false" customHeight="false" outlineLevel="0" collapsed="false">
      <c r="A160" s="134" t="s">
        <v>905</v>
      </c>
      <c r="D160" s="134" t="s">
        <v>906</v>
      </c>
      <c r="G160" s="134" t="s">
        <v>907</v>
      </c>
      <c r="J160" s="134" t="s">
        <v>908</v>
      </c>
      <c r="M160" s="134" t="s">
        <v>909</v>
      </c>
      <c r="P160" s="128" t="e">
        <f aca="false">入!AW155+#NAME!()</f>
        <v>#NAME?</v>
      </c>
      <c r="Q160" s="128" t="n">
        <v>0.462</v>
      </c>
      <c r="R160" s="133" t="s">
        <v>910</v>
      </c>
    </row>
    <row r="161" customFormat="false" ht="12" hidden="false" customHeight="false" outlineLevel="0" collapsed="false">
      <c r="A161" s="136" t="e">
        <f aca="false">B230+#NAME!()</f>
        <v>#NAME?</v>
      </c>
      <c r="D161" s="142" t="e">
        <f aca="false">#NAME!()</f>
        <v>#NAME?</v>
      </c>
      <c r="E161" s="129"/>
      <c r="F161" s="129"/>
      <c r="G161" s="128" t="e">
        <f aca="false">#NAME!()</f>
        <v>#NAME?</v>
      </c>
      <c r="J161" s="128" t="e">
        <f aca="false">#NAME!()</f>
        <v>#NAME?</v>
      </c>
      <c r="M161" s="142" t="e">
        <f aca="false">#NAME!()</f>
        <v>#NAME?</v>
      </c>
      <c r="N161" s="129"/>
      <c r="O161" s="129"/>
    </row>
    <row r="162" customFormat="false" ht="12" hidden="false" customHeight="false" outlineLevel="0" collapsed="false">
      <c r="A162" s="136" t="e">
        <f aca="false">IF(A212,#NAME!())</f>
        <v>#VALUE!</v>
      </c>
      <c r="D162" s="142" t="e">
        <f aca="false">入!S68+#NAME!()</f>
        <v>#NAME?</v>
      </c>
      <c r="E162" s="129" t="n">
        <v>4.395</v>
      </c>
      <c r="F162" s="129" t="s">
        <v>911</v>
      </c>
      <c r="G162" s="128" t="e">
        <f aca="false">入!AH71+#NAME!()</f>
        <v>#NAME?</v>
      </c>
      <c r="H162" s="128" t="n">
        <v>1.286</v>
      </c>
      <c r="I162" s="128" t="s">
        <v>854</v>
      </c>
      <c r="J162" s="128" t="e">
        <f aca="false">入!S232+#NAME!()</f>
        <v>#NAME?</v>
      </c>
      <c r="K162" s="128" t="n">
        <v>5.142</v>
      </c>
      <c r="L162" s="128" t="s">
        <v>854</v>
      </c>
      <c r="M162" s="142" t="e">
        <f aca="false">入!AH233+#NAME!()</f>
        <v>#NAME?</v>
      </c>
      <c r="N162" s="129" t="n">
        <v>6.66</v>
      </c>
      <c r="O162" s="129" t="s">
        <v>810</v>
      </c>
      <c r="P162" s="128" t="e">
        <f aca="false">#NAME!()</f>
        <v>#NAME?</v>
      </c>
    </row>
    <row r="163" customFormat="false" ht="12" hidden="false" customHeight="false" outlineLevel="0" collapsed="false">
      <c r="A163" s="134" t="s">
        <v>912</v>
      </c>
      <c r="D163" s="142"/>
      <c r="E163" s="129"/>
      <c r="F163" s="129"/>
      <c r="M163" s="142"/>
      <c r="N163" s="129"/>
      <c r="O163" s="129"/>
      <c r="P163" s="128" t="e">
        <f aca="false">#NAME!()</f>
        <v>#NAME?</v>
      </c>
      <c r="Q163" s="128" t="n">
        <v>11</v>
      </c>
    </row>
    <row r="164" customFormat="false" ht="12" hidden="false" customHeight="false" outlineLevel="0" collapsed="false">
      <c r="A164" s="142" t="e">
        <f aca="false">#NAME!()</f>
        <v>#NAME?</v>
      </c>
      <c r="D164" s="142" t="e">
        <f aca="false">#NAME!()</f>
        <v>#NAME?</v>
      </c>
      <c r="E164" s="129"/>
      <c r="F164" s="129"/>
      <c r="G164" s="128" t="e">
        <f aca="false">#NAME!()</f>
        <v>#NAME?</v>
      </c>
      <c r="J164" s="132" t="e">
        <f aca="false">#NAME!()</f>
        <v>#NAME?</v>
      </c>
      <c r="K164" s="128" t="n">
        <v>3.737</v>
      </c>
      <c r="L164" s="128" t="s">
        <v>892</v>
      </c>
      <c r="M164" s="128" t="e">
        <f aca="false">#NAME!()</f>
        <v>#NAME?</v>
      </c>
      <c r="P164" s="138" t="e">
        <f aca="false">1+#NAME!()</f>
        <v>#NAME?</v>
      </c>
    </row>
    <row r="165" customFormat="false" ht="12" hidden="false" customHeight="false" outlineLevel="0" collapsed="false">
      <c r="A165" s="132" t="e">
        <f aca="false">#NAME!()</f>
        <v>#NAME?</v>
      </c>
      <c r="D165" s="137" t="e">
        <f aca="false">#NAME!()</f>
        <v>#NAME?</v>
      </c>
      <c r="E165" s="128" t="n">
        <v>21</v>
      </c>
      <c r="G165" s="132" t="e">
        <f aca="false">#NAME!()</f>
        <v>#NAME?</v>
      </c>
      <c r="H165" s="128" t="n">
        <v>6.559</v>
      </c>
      <c r="I165" s="128" t="s">
        <v>892</v>
      </c>
      <c r="J165" s="128" t="e">
        <f aca="false">#NAME!()</f>
        <v>#NAME?</v>
      </c>
      <c r="M165" s="128" t="e">
        <f aca="false">入!AH238+#NAME!()</f>
        <v>#NAME?</v>
      </c>
      <c r="N165" s="128" t="n">
        <v>1716.292</v>
      </c>
      <c r="O165" s="128" t="s">
        <v>783</v>
      </c>
      <c r="P165" s="128" t="e">
        <f aca="false">入!AW160+#NAME!()</f>
        <v>#NAME?</v>
      </c>
      <c r="Q165" s="128" t="n">
        <v>1.186</v>
      </c>
      <c r="R165" s="133" t="s">
        <v>913</v>
      </c>
    </row>
    <row r="166" customFormat="false" ht="12" hidden="false" customHeight="false" outlineLevel="0" collapsed="false">
      <c r="A166" s="132" t="e">
        <f aca="false">#NAME!()</f>
        <v>#NAME?</v>
      </c>
      <c r="D166" s="138" t="e">
        <f aca="false">1+#NAME!()</f>
        <v>#NAME?</v>
      </c>
      <c r="G166" s="128" t="e">
        <f aca="false">#NAME!()</f>
        <v>#NAME?</v>
      </c>
      <c r="J166" s="128" t="e">
        <f aca="false">入!S237+#NAME!()</f>
        <v>#NAME?</v>
      </c>
      <c r="K166" s="128" t="n">
        <v>63.684</v>
      </c>
      <c r="L166" s="128" t="s">
        <v>783</v>
      </c>
      <c r="M166" s="139" t="e">
        <f aca="false">ダ!G354+#NAME!()</f>
        <v>#NAME?</v>
      </c>
      <c r="O166" s="128" t="s">
        <v>914</v>
      </c>
    </row>
    <row r="167" customFormat="false" ht="12" hidden="false" customHeight="false" outlineLevel="0" collapsed="false">
      <c r="A167" s="132" t="e">
        <f aca="false">#NAME!()</f>
        <v>#NAME?</v>
      </c>
      <c r="D167" s="132" t="e">
        <f aca="false">入!S73+#NAME!()</f>
        <v>#NAME?</v>
      </c>
      <c r="E167" s="128" t="n">
        <v>1.464</v>
      </c>
      <c r="F167" s="128" t="s">
        <v>854</v>
      </c>
      <c r="G167" s="128" t="e">
        <f aca="false">入!AH77+#NAME!()</f>
        <v>#NAME?</v>
      </c>
      <c r="H167" s="128" t="n">
        <v>6.559</v>
      </c>
      <c r="I167" s="128" t="s">
        <v>133</v>
      </c>
      <c r="J167" s="139" t="e">
        <f aca="false">ダ!G354+#NAME!()</f>
        <v>#NAME?</v>
      </c>
      <c r="L167" s="128" t="s">
        <v>914</v>
      </c>
      <c r="P167" s="128" t="e">
        <f aca="false">#NAME!()</f>
        <v>#NAME?</v>
      </c>
    </row>
    <row r="168" customFormat="false" ht="12" hidden="false" customHeight="false" outlineLevel="0" collapsed="false">
      <c r="A168" s="128" t="e">
        <f aca="false">#NAME!()</f>
        <v>#NAME?</v>
      </c>
      <c r="B168" s="128" t="n">
        <v>3</v>
      </c>
      <c r="D168" s="132"/>
      <c r="M168" s="132" t="e">
        <f aca="false">#NAME!()</f>
        <v>#NAME?</v>
      </c>
      <c r="N168" s="128" t="n">
        <v>11.557</v>
      </c>
      <c r="O168" s="128" t="s">
        <v>892</v>
      </c>
      <c r="P168" s="128" t="e">
        <f aca="false">入!AW165+#NAME!()</f>
        <v>#NAME?</v>
      </c>
      <c r="Q168" s="128" t="n">
        <v>0.214</v>
      </c>
      <c r="R168" s="133" t="s">
        <v>915</v>
      </c>
    </row>
    <row r="169" customFormat="false" ht="12" hidden="false" customHeight="false" outlineLevel="0" collapsed="false">
      <c r="A169" s="136" t="e">
        <f aca="false">1+#NAME!()</f>
        <v>#NAME?</v>
      </c>
      <c r="D169" s="132" t="e">
        <f aca="false">#NAME!()</f>
        <v>#NAME?</v>
      </c>
      <c r="G169" s="128" t="e">
        <f aca="false">入!AN30+#NAME!()</f>
        <v>#NAME?</v>
      </c>
      <c r="H169" s="128" t="n">
        <v>1</v>
      </c>
      <c r="I169" s="128" t="s">
        <v>166</v>
      </c>
    </row>
    <row r="170" customFormat="false" ht="12" hidden="false" customHeight="false" outlineLevel="0" collapsed="false">
      <c r="A170" s="128" t="e">
        <f aca="false">#NAME!()</f>
        <v>#NAME?</v>
      </c>
      <c r="D170" s="132" t="e">
        <f aca="false">#NAME!()</f>
        <v>#NAME?</v>
      </c>
      <c r="E170" s="128" t="n">
        <v>6.559</v>
      </c>
      <c r="F170" s="128" t="s">
        <v>892</v>
      </c>
      <c r="G170" s="128" t="e">
        <f aca="false">#NAME!()</f>
        <v>#NAME?</v>
      </c>
      <c r="P170" s="128" t="e">
        <f aca="false">#NAME!()</f>
        <v>#NAME?</v>
      </c>
    </row>
    <row r="171" customFormat="false" ht="12" hidden="false" customHeight="false" outlineLevel="0" collapsed="false">
      <c r="A171" s="128" t="e">
        <f aca="false">#NAME!()</f>
        <v>#NAME?</v>
      </c>
      <c r="D171" s="132" t="e">
        <f aca="false">#NAME!()</f>
        <v>#NAME?</v>
      </c>
      <c r="G171" s="128" t="e">
        <f aca="false">入!AH82+#NAME!()</f>
        <v>#NAME?</v>
      </c>
      <c r="H171" s="128" t="n">
        <v>1</v>
      </c>
      <c r="I171" s="128" t="s">
        <v>119</v>
      </c>
      <c r="P171" s="128" t="e">
        <f aca="false">入!AW170+#NAME!()</f>
        <v>#NAME?</v>
      </c>
      <c r="Q171" s="128" t="n">
        <v>0.146</v>
      </c>
      <c r="R171" s="133" t="s">
        <v>916</v>
      </c>
    </row>
    <row r="172" customFormat="false" ht="12" hidden="false" customHeight="false" outlineLevel="0" collapsed="false">
      <c r="A172" s="128" t="e">
        <f aca="false">#NAME!()</f>
        <v>#NAME?</v>
      </c>
      <c r="D172" s="128" t="e">
        <f aca="false">#NAME!()</f>
        <v>#NAME?</v>
      </c>
      <c r="E172" s="128" t="n">
        <v>23</v>
      </c>
    </row>
    <row r="173" customFormat="false" ht="12" hidden="false" customHeight="false" outlineLevel="0" collapsed="false">
      <c r="A173" s="128" t="e">
        <f aca="false">#NAME!()</f>
        <v>#NAME?</v>
      </c>
      <c r="B173" s="128" t="n">
        <v>3</v>
      </c>
      <c r="D173" s="138" t="e">
        <f aca="false">1+#NAME!()</f>
        <v>#NAME?</v>
      </c>
      <c r="G173" s="128" t="e">
        <f aca="false">#NAME!()</f>
        <v>#NAME?</v>
      </c>
      <c r="P173" s="128" t="e">
        <f aca="false">#NAME!()</f>
        <v>#NAME?</v>
      </c>
    </row>
    <row r="174" customFormat="false" ht="12" hidden="false" customHeight="false" outlineLevel="0" collapsed="false">
      <c r="A174" s="136" t="e">
        <f aca="false">1+#NAME!()</f>
        <v>#NAME?</v>
      </c>
      <c r="D174" s="142" t="e">
        <f aca="false">入!S79+#NAME!()</f>
        <v>#NAME?</v>
      </c>
      <c r="E174" s="128" t="n">
        <v>4.633</v>
      </c>
      <c r="F174" s="128" t="s">
        <v>151</v>
      </c>
      <c r="G174" s="128" t="e">
        <f aca="false">#NAME!()</f>
        <v>#NAME?</v>
      </c>
      <c r="P174" s="128" t="e">
        <f aca="false">#NAME!()</f>
        <v>#NAME?</v>
      </c>
      <c r="Q174" s="128" t="n">
        <v>18</v>
      </c>
    </row>
    <row r="175" customFormat="false" ht="12" hidden="false" customHeight="false" outlineLevel="0" collapsed="false">
      <c r="A175" s="128" t="e">
        <f aca="false">入!D161+#NAME!()</f>
        <v>#NAME?</v>
      </c>
      <c r="B175" s="128" t="n">
        <v>0.26</v>
      </c>
      <c r="C175" s="128" t="s">
        <v>917</v>
      </c>
      <c r="D175" s="142"/>
      <c r="G175" s="128" t="e">
        <f aca="false">入!AH91+#NAME!()</f>
        <v>#NAME?</v>
      </c>
      <c r="H175" s="128" t="n">
        <v>25.682</v>
      </c>
      <c r="I175" s="128" t="s">
        <v>783</v>
      </c>
      <c r="P175" s="138" t="e">
        <f aca="false">1+#NAME!()</f>
        <v>#NAME?</v>
      </c>
    </row>
    <row r="176" customFormat="false" ht="12" hidden="false" customHeight="false" outlineLevel="0" collapsed="false">
      <c r="D176" s="128" t="e">
        <f aca="false">入!X26+#NAME!()</f>
        <v>#NAME?</v>
      </c>
      <c r="E176" s="128" t="n">
        <v>0.7</v>
      </c>
      <c r="F176" s="128" t="s">
        <v>166</v>
      </c>
      <c r="G176" s="139" t="e">
        <f aca="false">ダ!G354+#NAME!()</f>
        <v>#NAME?</v>
      </c>
      <c r="I176" s="128" t="s">
        <v>914</v>
      </c>
      <c r="P176" s="128" t="e">
        <f aca="false">入!AW176+#NAME!()</f>
        <v>#NAME?</v>
      </c>
      <c r="Q176" s="128" t="n">
        <v>0.004</v>
      </c>
      <c r="R176" s="133" t="s">
        <v>918</v>
      </c>
    </row>
    <row r="177" customFormat="false" ht="12" hidden="false" customHeight="false" outlineLevel="0" collapsed="false">
      <c r="A177" s="128" t="e">
        <f aca="false">B190+#NAME!()</f>
        <v>#NAME?</v>
      </c>
      <c r="D177" s="142" t="e">
        <f aca="false">#NAME!()</f>
        <v>#NAME?</v>
      </c>
      <c r="G177" s="139"/>
    </row>
    <row r="178" customFormat="false" ht="12" hidden="false" customHeight="false" outlineLevel="0" collapsed="false">
      <c r="A178" s="145" t="e">
        <f aca="false">IF(A186,#NAME!())</f>
        <v>#VALUE!</v>
      </c>
      <c r="D178" s="142" t="e">
        <f aca="false">入!S84+#NAME!()</f>
        <v>#NAME?</v>
      </c>
      <c r="E178" s="128" t="n">
        <v>0.35</v>
      </c>
      <c r="F178" s="128" t="s">
        <v>119</v>
      </c>
      <c r="G178" s="139"/>
      <c r="P178" s="128" t="e">
        <f aca="false">#NAME!()</f>
        <v>#NAME?</v>
      </c>
    </row>
    <row r="179" customFormat="false" ht="12" hidden="false" customHeight="false" outlineLevel="0" collapsed="false">
      <c r="A179" s="146" t="s">
        <v>919</v>
      </c>
      <c r="D179" s="142"/>
      <c r="G179" s="139"/>
      <c r="P179" s="128" t="e">
        <f aca="false">入!AW181+#NAME!()</f>
        <v>#NAME?</v>
      </c>
      <c r="Q179" s="128" t="n">
        <v>0.019</v>
      </c>
      <c r="R179" s="133" t="s">
        <v>920</v>
      </c>
    </row>
    <row r="180" customFormat="false" ht="12" hidden="false" customHeight="false" outlineLevel="0" collapsed="false">
      <c r="A180" s="132" t="e">
        <f aca="false">#NAME!()</f>
        <v>#NAME?</v>
      </c>
      <c r="B180" s="129"/>
      <c r="C180" s="129"/>
      <c r="D180" s="142" t="e">
        <f aca="false">#NAME!()</f>
        <v>#NAME?</v>
      </c>
      <c r="G180" s="139"/>
    </row>
    <row r="181" customFormat="false" ht="12" hidden="false" customHeight="false" outlineLevel="0" collapsed="false">
      <c r="A181" s="132" t="e">
        <f aca="false">#NAME!()</f>
        <v>#NAME?</v>
      </c>
      <c r="D181" s="129" t="e">
        <f aca="false">入!S90+#NAME!()</f>
        <v>#NAME?</v>
      </c>
      <c r="E181" s="128" t="n">
        <v>18.541</v>
      </c>
      <c r="F181" s="128" t="s">
        <v>783</v>
      </c>
      <c r="G181" s="139"/>
      <c r="P181" s="134" t="s">
        <v>841</v>
      </c>
    </row>
    <row r="182" customFormat="false" ht="12" hidden="false" customHeight="false" outlineLevel="0" collapsed="false">
      <c r="A182" s="128" t="e">
        <f aca="false">#NAME!()</f>
        <v>#NAME?</v>
      </c>
      <c r="D182" s="139" t="e">
        <f aca="false">ダ!G354+#NAME!()</f>
        <v>#NAME?</v>
      </c>
      <c r="F182" s="128" t="s">
        <v>914</v>
      </c>
      <c r="P182" s="142" t="e">
        <f aca="false">入!BB181*#NAME!()</f>
        <v>#NAME?</v>
      </c>
      <c r="Q182" s="129" t="n">
        <v>0.019</v>
      </c>
      <c r="R182" s="128" t="s">
        <v>890</v>
      </c>
    </row>
    <row r="183" customFormat="false" ht="12" hidden="false" customHeight="false" outlineLevel="0" collapsed="false">
      <c r="A183" s="128" t="e">
        <f aca="false">入!D166+#NAME!()</f>
        <v>#NAME?</v>
      </c>
      <c r="B183" s="128" t="n">
        <v>2.342</v>
      </c>
      <c r="C183" s="128" t="s">
        <v>921</v>
      </c>
      <c r="G183" s="134" t="s">
        <v>922</v>
      </c>
      <c r="J183" s="134" t="s">
        <v>922</v>
      </c>
      <c r="M183" s="134" t="s">
        <v>922</v>
      </c>
      <c r="P183" s="128" t="e">
        <f aca="false">#NAME!()</f>
        <v>#NAME?</v>
      </c>
    </row>
    <row r="184" customFormat="false" ht="12" hidden="false" customHeight="false" outlineLevel="0" collapsed="false">
      <c r="A184" s="128" t="e">
        <f aca="false">#NAME!()</f>
        <v>#NAME?</v>
      </c>
      <c r="D184" s="134" t="s">
        <v>922</v>
      </c>
      <c r="G184" s="142" t="e">
        <f aca="false">#NAME!()</f>
        <v>#NAME?</v>
      </c>
      <c r="H184" s="128" t="n">
        <v>100</v>
      </c>
      <c r="J184" s="142" t="e">
        <f aca="false">#NAME!()</f>
        <v>#NAME?</v>
      </c>
      <c r="K184" s="128" t="n">
        <v>100</v>
      </c>
      <c r="M184" s="142" t="e">
        <f aca="false">#NAME!()</f>
        <v>#NAME?</v>
      </c>
      <c r="N184" s="128" t="n">
        <v>200</v>
      </c>
      <c r="P184" s="128" t="e">
        <f aca="false">#NAME!()</f>
        <v>#NAME?</v>
      </c>
    </row>
    <row r="185" customFormat="false" ht="12" hidden="false" customHeight="false" outlineLevel="0" collapsed="false">
      <c r="D185" s="142" t="e">
        <f aca="false">#NAME!()</f>
        <v>#NAME?</v>
      </c>
      <c r="E185" s="129" t="n">
        <v>100</v>
      </c>
      <c r="F185" s="129"/>
      <c r="G185" s="142" t="e">
        <f aca="false">#NAME!()</f>
        <v>#NAME?</v>
      </c>
      <c r="H185" s="128" t="n">
        <v>2</v>
      </c>
      <c r="J185" s="142" t="e">
        <f aca="false">#NAME!()</f>
        <v>#NAME?</v>
      </c>
      <c r="K185" s="128" t="n">
        <v>2</v>
      </c>
      <c r="M185" s="142" t="e">
        <f aca="false">#NAME!()</f>
        <v>#NAME?</v>
      </c>
      <c r="N185" s="128" t="n">
        <v>6</v>
      </c>
    </row>
    <row r="186" customFormat="false" ht="12" hidden="false" customHeight="false" outlineLevel="0" collapsed="false">
      <c r="A186" s="146" t="s">
        <v>923</v>
      </c>
      <c r="D186" s="142" t="e">
        <f aca="false">#NAME!()</f>
        <v>#NAME?</v>
      </c>
      <c r="E186" s="129" t="n">
        <v>2</v>
      </c>
      <c r="F186" s="129"/>
      <c r="G186" s="142" t="e">
        <f aca="false">#NAME!()</f>
        <v>#NAME?</v>
      </c>
      <c r="J186" s="142" t="e">
        <f aca="false">#NAME!()</f>
        <v>#NAME?</v>
      </c>
      <c r="M186" s="142" t="e">
        <f aca="false">#NAME!()</f>
        <v>#NAME?</v>
      </c>
      <c r="P186" s="128" t="e">
        <f aca="false">#NAME!()</f>
        <v>#NAME?</v>
      </c>
    </row>
    <row r="187" customFormat="false" ht="12" hidden="false" customHeight="false" outlineLevel="0" collapsed="false">
      <c r="A187" s="132" t="e">
        <f aca="false">#NAME!()</f>
        <v>#NAME?</v>
      </c>
      <c r="B187" s="129"/>
      <c r="C187" s="129"/>
      <c r="D187" s="142" t="e">
        <f aca="false">#NAME!()</f>
        <v>#NAME?</v>
      </c>
      <c r="G187" s="142" t="e">
        <f aca="false">入!AH95+#NAME!()</f>
        <v>#NAME?</v>
      </c>
      <c r="H187" s="128" t="n">
        <v>142.857</v>
      </c>
      <c r="J187" s="142" t="e">
        <f aca="false">入!S241+#NAME!()</f>
        <v>#NAME?</v>
      </c>
      <c r="K187" s="128" t="n">
        <v>142.857</v>
      </c>
      <c r="M187" s="142" t="e">
        <f aca="false">入!AH242+#NAME!()</f>
        <v>#NAME?</v>
      </c>
      <c r="N187" s="128" t="n">
        <v>857.143</v>
      </c>
      <c r="P187" s="128" t="e">
        <f aca="false">入!AW186+#NAME!()</f>
        <v>#NAME?</v>
      </c>
      <c r="Q187" s="128" t="n">
        <v>1.874</v>
      </c>
      <c r="R187" s="128" t="s">
        <v>924</v>
      </c>
    </row>
    <row r="188" customFormat="false" ht="12" hidden="false" customHeight="false" outlineLevel="0" collapsed="false">
      <c r="A188" s="132" t="e">
        <f aca="false">#NAME!()</f>
        <v>#NAME?</v>
      </c>
      <c r="D188" s="142" t="e">
        <f aca="false">入!S94+#NAME!()</f>
        <v>#NAME?</v>
      </c>
      <c r="E188" s="128" t="n">
        <v>142.857</v>
      </c>
      <c r="G188" s="2" t="e">
        <f aca="false">#NAME!()</f>
        <v>#NAME?</v>
      </c>
      <c r="J188" s="2" t="e">
        <f aca="false">#NAME!()</f>
        <v>#NAME?</v>
      </c>
      <c r="M188" s="2" t="e">
        <f aca="false">#NAME!()</f>
        <v>#NAME?</v>
      </c>
    </row>
    <row r="189" customFormat="false" ht="12" hidden="false" customHeight="false" outlineLevel="0" collapsed="false">
      <c r="A189" s="128" t="e">
        <f aca="false">#NAME!()</f>
        <v>#NAME?</v>
      </c>
      <c r="D189" s="2" t="e">
        <f aca="false">#NAME!()</f>
        <v>#NAME?</v>
      </c>
      <c r="G189" s="128" t="e">
        <f aca="false">#NAME!()</f>
        <v>#NAME?</v>
      </c>
      <c r="J189" s="128" t="e">
        <f aca="false">#NAME!()</f>
        <v>#NAME?</v>
      </c>
      <c r="M189" s="128" t="e">
        <f aca="false">#NAME!()</f>
        <v>#NAME?</v>
      </c>
      <c r="P189" s="128" t="e">
        <f aca="false">入!AW190+#NAME!()</f>
        <v>#NAME?</v>
      </c>
      <c r="Q189" s="128" t="n">
        <v>1</v>
      </c>
      <c r="R189" s="128" t="s">
        <v>838</v>
      </c>
    </row>
    <row r="190" customFormat="false" ht="12" hidden="false" customHeight="false" outlineLevel="0" collapsed="false">
      <c r="A190" s="128" t="e">
        <f aca="false">入!D166+#NAME!()</f>
        <v>#NAME?</v>
      </c>
      <c r="C190" s="128" t="s">
        <v>925</v>
      </c>
      <c r="D190" s="128" t="e">
        <f aca="false">#NAME!()</f>
        <v>#NAME?</v>
      </c>
      <c r="G190" s="128" t="e">
        <f aca="false">#NAME!()</f>
        <v>#NAME?</v>
      </c>
      <c r="J190" s="128" t="e">
        <f aca="false">#NAME!()</f>
        <v>#NAME?</v>
      </c>
      <c r="M190" s="128" t="e">
        <f aca="false">#NAME!()</f>
        <v>#NAME?</v>
      </c>
    </row>
    <row r="191" customFormat="false" ht="12" hidden="false" customHeight="false" outlineLevel="0" collapsed="false">
      <c r="D191" s="128" t="e">
        <f aca="false">#NAME!()</f>
        <v>#NAME?</v>
      </c>
      <c r="P191" s="128" t="e">
        <f aca="false">#NAME!()</f>
        <v>#NAME?</v>
      </c>
    </row>
    <row r="192" customFormat="false" ht="12" hidden="false" customHeight="false" outlineLevel="0" collapsed="false">
      <c r="A192" s="128" t="e">
        <f aca="false">#NAME!()</f>
        <v>#NAME?</v>
      </c>
      <c r="G192" s="128" t="e">
        <f aca="false">#NAME!()</f>
        <v>#NAME?</v>
      </c>
      <c r="J192" s="128" t="e">
        <f aca="false">#NAME!()</f>
        <v>#NAME?</v>
      </c>
      <c r="M192" s="128" t="e">
        <f aca="false">#NAME!()</f>
        <v>#NAME?</v>
      </c>
      <c r="P192" s="128" t="e">
        <f aca="false">入!AW195+#NAME!()</f>
        <v>#NAME?</v>
      </c>
      <c r="Q192" s="128" t="n">
        <v>0.36</v>
      </c>
      <c r="R192" s="128" t="s">
        <v>926</v>
      </c>
    </row>
    <row r="193" customFormat="false" ht="12" hidden="false" customHeight="false" outlineLevel="0" collapsed="false">
      <c r="A193" s="128" t="e">
        <f aca="false">#NAME!()</f>
        <v>#NAME?</v>
      </c>
      <c r="D193" s="128" t="e">
        <f aca="false">#NAME!()</f>
        <v>#NAME?</v>
      </c>
      <c r="G193" s="128" t="e">
        <f aca="false">#NAME!()</f>
        <v>#NAME?</v>
      </c>
      <c r="J193" s="128" t="e">
        <f aca="false">#NAME!()</f>
        <v>#NAME?</v>
      </c>
      <c r="M193" s="128" t="e">
        <f aca="false">#NAME!()</f>
        <v>#NAME?</v>
      </c>
    </row>
    <row r="194" customFormat="false" ht="12" hidden="false" customHeight="false" outlineLevel="0" collapsed="false">
      <c r="A194" s="128" t="e">
        <f aca="false">#NAME!()</f>
        <v>#NAME?</v>
      </c>
      <c r="D194" s="128" t="e">
        <f aca="false">#NAME!()</f>
        <v>#NAME?</v>
      </c>
      <c r="G194" s="128" t="e">
        <f aca="false">入!AH100+#NAME!()</f>
        <v>#NAME?</v>
      </c>
      <c r="H194" s="128" t="n">
        <v>290.732</v>
      </c>
      <c r="I194" s="128" t="s">
        <v>927</v>
      </c>
      <c r="J194" s="129" t="e">
        <f aca="false">入!S246+#NAME!()</f>
        <v>#NAME?</v>
      </c>
      <c r="K194" s="129" t="n">
        <v>117.856</v>
      </c>
      <c r="L194" s="129" t="s">
        <v>927</v>
      </c>
      <c r="M194" s="128" t="e">
        <f aca="false">入!AH247+#NAME!()</f>
        <v>#NAME?</v>
      </c>
      <c r="N194" s="128" t="n">
        <v>63.599</v>
      </c>
      <c r="O194" s="128" t="s">
        <v>927</v>
      </c>
      <c r="P194" s="128" t="e">
        <f aca="false">#NAME!()</f>
        <v>#NAME?</v>
      </c>
    </row>
    <row r="195" customFormat="false" ht="12" hidden="false" customHeight="false" outlineLevel="0" collapsed="false">
      <c r="A195" s="128" t="e">
        <f aca="false">#NAME!()</f>
        <v>#NAME?</v>
      </c>
      <c r="D195" s="128" t="e">
        <f aca="false">入!S99+#NAME!()</f>
        <v>#NAME?</v>
      </c>
      <c r="E195" s="128" t="n">
        <v>414.809</v>
      </c>
      <c r="F195" s="128" t="s">
        <v>927</v>
      </c>
      <c r="P195" s="128" t="s">
        <v>781</v>
      </c>
    </row>
    <row r="196" customFormat="false" ht="12" hidden="false" customHeight="false" outlineLevel="0" collapsed="false">
      <c r="A196" s="128" t="e">
        <f aca="false">#NAME!()</f>
        <v>#NAME?</v>
      </c>
      <c r="G196" s="134" t="s">
        <v>928</v>
      </c>
      <c r="J196" s="134" t="s">
        <v>928</v>
      </c>
      <c r="M196" s="134" t="s">
        <v>928</v>
      </c>
      <c r="P196" s="128" t="e">
        <f aca="false">#NAME!()</f>
        <v>#NAME?</v>
      </c>
    </row>
    <row r="197" customFormat="false" ht="12" hidden="false" customHeight="false" outlineLevel="0" collapsed="false">
      <c r="A197" s="128" t="e">
        <f aca="false">#NAME!()</f>
        <v>#NAME?</v>
      </c>
      <c r="D197" s="134" t="s">
        <v>928</v>
      </c>
      <c r="G197" s="128" t="e">
        <f aca="false">#NAME!()</f>
        <v>#NAME?</v>
      </c>
      <c r="J197" s="128" t="e">
        <f aca="false">#NAME!()</f>
        <v>#NAME?</v>
      </c>
      <c r="M197" s="128" t="e">
        <f aca="false">#NAME!()</f>
        <v>#NAME?</v>
      </c>
      <c r="P197" s="128" t="e">
        <f aca="false">#NAME!()</f>
        <v>#NAME?</v>
      </c>
    </row>
    <row r="198" customFormat="false" ht="12" hidden="false" customHeight="false" outlineLevel="0" collapsed="false">
      <c r="A198" s="128" t="e">
        <f aca="false">入!D171+#NAME!()</f>
        <v>#NAME?</v>
      </c>
      <c r="B198" s="128" t="n">
        <v>5.828</v>
      </c>
      <c r="C198" s="128" t="s">
        <v>911</v>
      </c>
      <c r="D198" s="128" t="e">
        <f aca="false">#NAME!()</f>
        <v>#NAME?</v>
      </c>
      <c r="G198" s="128" t="e">
        <f aca="false">入!AH111+#NAME!()</f>
        <v>#NAME?</v>
      </c>
      <c r="H198" s="128" t="n">
        <v>45.75</v>
      </c>
      <c r="I198" s="128" t="s">
        <v>929</v>
      </c>
      <c r="J198" s="128" t="e">
        <f aca="false">入!S262+#NAME!()</f>
        <v>#NAME?</v>
      </c>
      <c r="K198" s="128" t="n">
        <v>-63.83</v>
      </c>
      <c r="L198" s="128" t="s">
        <v>929</v>
      </c>
      <c r="M198" s="128" t="e">
        <f aca="false">入!AH277+#NAME!()</f>
        <v>#NAME?</v>
      </c>
      <c r="N198" s="128" t="n">
        <v>1109.29</v>
      </c>
      <c r="O198" s="128" t="s">
        <v>929</v>
      </c>
      <c r="P198" s="128" t="e">
        <f aca="false">#NAME!()</f>
        <v>#NAME?</v>
      </c>
    </row>
    <row r="199" customFormat="false" ht="12" hidden="false" customHeight="false" outlineLevel="0" collapsed="false">
      <c r="A199" s="136" t="e">
        <f aca="false">1+#NAME!()</f>
        <v>#NAME?</v>
      </c>
      <c r="D199" s="128" t="e">
        <f aca="false">入!S110+#NAME!()</f>
        <v>#NAME?</v>
      </c>
      <c r="E199" s="128" t="n">
        <v>45.75</v>
      </c>
      <c r="F199" s="128" t="s">
        <v>929</v>
      </c>
    </row>
    <row r="200" customFormat="false" ht="12" hidden="false" customHeight="false" outlineLevel="0" collapsed="false">
      <c r="A200" s="128" t="e">
        <f aca="false">#NAME!()</f>
        <v>#NAME?</v>
      </c>
      <c r="G200" s="128" t="e">
        <f aca="false">#NAME!()</f>
        <v>#NAME?</v>
      </c>
      <c r="J200" s="128" t="e">
        <f aca="false">#NAME!()</f>
        <v>#NAME?</v>
      </c>
      <c r="M200" s="128" t="e">
        <f aca="false">#NAME!()</f>
        <v>#NAME?</v>
      </c>
    </row>
    <row r="201" customFormat="false" ht="12" hidden="false" customHeight="false" outlineLevel="0" collapsed="false">
      <c r="A201" s="136" t="e">
        <f aca="false">1+#NAME!()</f>
        <v>#NAME?</v>
      </c>
      <c r="D201" s="128" t="e">
        <f aca="false">#NAME!()</f>
        <v>#NAME?</v>
      </c>
      <c r="G201" s="128" t="e">
        <f aca="false">入!AH116+#NAME!()</f>
        <v>#NAME?</v>
      </c>
      <c r="H201" s="128" t="n">
        <v>91.312</v>
      </c>
      <c r="I201" s="128" t="s">
        <v>930</v>
      </c>
      <c r="J201" s="128" t="e">
        <f aca="false">入!S267+#NAME!()</f>
        <v>#NAME?</v>
      </c>
      <c r="K201" s="128" t="n">
        <v>-59.026</v>
      </c>
      <c r="L201" s="128" t="s">
        <v>930</v>
      </c>
      <c r="M201" s="128" t="e">
        <f aca="false">入!AH282+#NAME!()</f>
        <v>#NAME?</v>
      </c>
      <c r="N201" s="128" t="n">
        <v>36.074</v>
      </c>
      <c r="O201" s="128" t="s">
        <v>930</v>
      </c>
    </row>
    <row r="202" customFormat="false" ht="12" hidden="false" customHeight="false" outlineLevel="0" collapsed="false">
      <c r="D202" s="128" t="e">
        <f aca="false">入!S115+#NAME!()</f>
        <v>#NAME?</v>
      </c>
      <c r="E202" s="128" t="n">
        <v>185.605</v>
      </c>
      <c r="F202" s="128" t="s">
        <v>930</v>
      </c>
      <c r="G202" s="128" t="e">
        <f aca="false">入!AL116+#NAME!()</f>
        <v>#NAME?</v>
      </c>
      <c r="H202" s="128" t="n">
        <v>50.1</v>
      </c>
      <c r="I202" s="128" t="s">
        <v>816</v>
      </c>
      <c r="J202" s="128" t="e">
        <f aca="false">入!W267+#NAME!()</f>
        <v>#NAME?</v>
      </c>
      <c r="K202" s="128" t="n">
        <v>50.1</v>
      </c>
      <c r="L202" s="128" t="s">
        <v>816</v>
      </c>
      <c r="M202" s="128" t="e">
        <f aca="false">入!AL282+#NAME!()</f>
        <v>#NAME?</v>
      </c>
      <c r="N202" s="128" t="n">
        <v>128.1</v>
      </c>
      <c r="O202" s="128" t="s">
        <v>816</v>
      </c>
    </row>
    <row r="203" customFormat="false" ht="12" hidden="false" customHeight="false" outlineLevel="0" collapsed="false">
      <c r="A203" s="128" t="e">
        <f aca="false">#NAME!()</f>
        <v>#NAME?</v>
      </c>
      <c r="B203" s="128" t="n">
        <v>2.342</v>
      </c>
      <c r="C203" s="136" t="s">
        <v>931</v>
      </c>
      <c r="D203" s="128" t="e">
        <f aca="false">入!W115+#NAME!()</f>
        <v>#NAME?</v>
      </c>
      <c r="E203" s="128" t="n">
        <v>50.1</v>
      </c>
      <c r="F203" s="128" t="s">
        <v>816</v>
      </c>
      <c r="G203" s="128" t="e">
        <f aca="false">#NAME!()</f>
        <v>#NAME?</v>
      </c>
      <c r="J203" s="128" t="e">
        <f aca="false">#NAME!()</f>
        <v>#NAME?</v>
      </c>
      <c r="M203" s="128" t="e">
        <f aca="false">#NAME!()</f>
        <v>#NAME?</v>
      </c>
    </row>
    <row r="204" customFormat="false" ht="12" hidden="false" customHeight="false" outlineLevel="0" collapsed="false">
      <c r="A204" s="2" t="e">
        <f aca="false">#NAME!()</f>
        <v>#NAME?</v>
      </c>
      <c r="D204" s="128" t="e">
        <f aca="false">#NAME!()</f>
        <v>#NAME?</v>
      </c>
      <c r="G204" s="128" t="e">
        <f aca="false">#NAME!()</f>
        <v>#NAME?</v>
      </c>
      <c r="J204" s="128" t="e">
        <f aca="false">#NAME!()</f>
        <v>#NAME?</v>
      </c>
      <c r="M204" s="128" t="e">
        <f aca="false">#NAME!()</f>
        <v>#NAME?</v>
      </c>
    </row>
    <row r="205" customFormat="false" ht="12" hidden="false" customHeight="false" outlineLevel="0" collapsed="false">
      <c r="A205" s="128" t="e">
        <f aca="false">#NAME!()</f>
        <v>#NAME?</v>
      </c>
      <c r="B205" s="128" t="n">
        <v>13</v>
      </c>
      <c r="D205" s="128" t="e">
        <f aca="false">#NAME!()</f>
        <v>#NAME?</v>
      </c>
    </row>
    <row r="206" customFormat="false" ht="12" hidden="false" customHeight="false" outlineLevel="0" collapsed="false">
      <c r="A206" s="136" t="e">
        <f aca="false">1+#NAME!()</f>
        <v>#NAME?</v>
      </c>
      <c r="G206" s="134" t="s">
        <v>932</v>
      </c>
      <c r="J206" s="134" t="s">
        <v>932</v>
      </c>
      <c r="M206" s="134" t="s">
        <v>932</v>
      </c>
    </row>
    <row r="207" customFormat="false" ht="12" hidden="false" customHeight="false" outlineLevel="0" collapsed="false">
      <c r="A207" s="128" t="e">
        <f aca="false">#NAME!()</f>
        <v>#NAME?</v>
      </c>
      <c r="D207" s="134" t="s">
        <v>932</v>
      </c>
      <c r="G207" s="128" t="s">
        <v>933</v>
      </c>
      <c r="J207" s="128" t="e">
        <f aca="false">#NAME!()</f>
        <v>#NAME?</v>
      </c>
      <c r="M207" s="128" t="e">
        <f aca="false">#NAME!()</f>
        <v>#NAME?</v>
      </c>
    </row>
    <row r="208" customFormat="false" ht="12" hidden="false" customHeight="false" outlineLevel="0" collapsed="false">
      <c r="A208" s="128" t="e">
        <f aca="false">#NAME!()</f>
        <v>#NAME?</v>
      </c>
      <c r="D208" s="128" t="s">
        <v>934</v>
      </c>
      <c r="G208" s="128" t="s">
        <v>935</v>
      </c>
      <c r="H208" s="128" t="n">
        <v>1493.275</v>
      </c>
      <c r="I208" s="128" t="s">
        <v>936</v>
      </c>
      <c r="J208" s="128" t="e">
        <f aca="false">入!S272+#NAME!()</f>
        <v>#NAME?</v>
      </c>
      <c r="K208" s="128" t="n">
        <v>-85.925</v>
      </c>
      <c r="L208" s="128" t="s">
        <v>936</v>
      </c>
      <c r="M208" s="128" t="e">
        <f aca="false">入!AH287+#NAME!()</f>
        <v>#NAME?</v>
      </c>
      <c r="N208" s="128" t="n">
        <v>1493.275</v>
      </c>
      <c r="O208" s="128" t="s">
        <v>936</v>
      </c>
    </row>
    <row r="209" customFormat="false" ht="12" hidden="false" customHeight="false" outlineLevel="0" collapsed="false">
      <c r="A209" s="128" t="e">
        <f aca="false">入!D177+#NAME!()</f>
        <v>#NAME?</v>
      </c>
      <c r="C209" s="128" t="s">
        <v>937</v>
      </c>
      <c r="D209" s="128" t="s">
        <v>938</v>
      </c>
      <c r="E209" s="128" t="n">
        <v>-85.925</v>
      </c>
      <c r="F209" s="128" t="s">
        <v>936</v>
      </c>
    </row>
    <row r="210" customFormat="false" ht="12" hidden="false" customHeight="false" outlineLevel="0" collapsed="false">
      <c r="A210" s="128" t="e">
        <f aca="false">#NAME!()</f>
        <v>#NAME?</v>
      </c>
      <c r="G210" s="128" t="s">
        <v>939</v>
      </c>
      <c r="J210" s="128" t="e">
        <f aca="false">#NAME!()</f>
        <v>#NAME?</v>
      </c>
      <c r="M210" s="128" t="e">
        <f aca="false">#NAME!()</f>
        <v>#NAME?</v>
      </c>
    </row>
    <row r="211" customFormat="false" ht="12" hidden="false" customHeight="false" outlineLevel="0" collapsed="false">
      <c r="D211" s="128" t="s">
        <v>940</v>
      </c>
      <c r="G211" s="128" t="s">
        <v>941</v>
      </c>
      <c r="H211" s="128" t="n">
        <v>178.531</v>
      </c>
      <c r="I211" s="128" t="s">
        <v>942</v>
      </c>
      <c r="J211" s="128" t="e">
        <f aca="false">入!S277+#NAME!()</f>
        <v>#NAME?</v>
      </c>
      <c r="K211" s="128" t="n">
        <v>-77.935</v>
      </c>
      <c r="L211" s="128" t="s">
        <v>942</v>
      </c>
      <c r="M211" s="128" t="e">
        <f aca="false">入!AH292+#NAME!()</f>
        <v>#NAME?</v>
      </c>
      <c r="N211" s="128" t="n">
        <v>48.675</v>
      </c>
      <c r="O211" s="128" t="s">
        <v>942</v>
      </c>
    </row>
    <row r="212" customFormat="false" ht="12" hidden="false" customHeight="false" outlineLevel="0" collapsed="false">
      <c r="A212" s="134" t="s">
        <v>943</v>
      </c>
      <c r="D212" s="128" t="s">
        <v>944</v>
      </c>
      <c r="E212" s="128" t="n">
        <v>-160.132</v>
      </c>
      <c r="F212" s="128" t="s">
        <v>942</v>
      </c>
      <c r="G212" s="128" t="s">
        <v>945</v>
      </c>
      <c r="H212" s="128" t="n">
        <v>128.1</v>
      </c>
      <c r="I212" s="128" t="s">
        <v>816</v>
      </c>
      <c r="J212" s="128" t="e">
        <f aca="false">入!W277+#NAME!()</f>
        <v>#NAME?</v>
      </c>
      <c r="K212" s="128" t="n">
        <v>50.1</v>
      </c>
      <c r="L212" s="128" t="s">
        <v>816</v>
      </c>
      <c r="M212" s="128" t="e">
        <f aca="false">入!AL292+#NAME!()</f>
        <v>#NAME?</v>
      </c>
      <c r="N212" s="128" t="n">
        <v>128.1</v>
      </c>
      <c r="O212" s="128" t="s">
        <v>816</v>
      </c>
    </row>
    <row r="213" customFormat="false" ht="12" hidden="false" customHeight="false" outlineLevel="0" collapsed="false">
      <c r="A213" s="142" t="e">
        <f aca="false">入!C161+#NAME!()</f>
        <v>#NAME?</v>
      </c>
      <c r="D213" s="128" t="s">
        <v>946</v>
      </c>
      <c r="E213" s="128" t="n">
        <v>100</v>
      </c>
      <c r="F213" s="128" t="s">
        <v>816</v>
      </c>
      <c r="G213" s="128" t="s">
        <v>947</v>
      </c>
      <c r="J213" s="128" t="e">
        <f aca="false">#NAME!()</f>
        <v>#NAME?</v>
      </c>
      <c r="M213" s="128" t="e">
        <f aca="false">#NAME!()</f>
        <v>#NAME?</v>
      </c>
    </row>
    <row r="214" customFormat="false" ht="12" hidden="false" customHeight="false" outlineLevel="0" collapsed="false">
      <c r="A214" s="132" t="e">
        <f aca="false">#NAME!()</f>
        <v>#NAME?</v>
      </c>
      <c r="D214" s="128" t="s">
        <v>948</v>
      </c>
      <c r="G214" s="128" t="s">
        <v>949</v>
      </c>
      <c r="J214" s="128" t="e">
        <f aca="false">#NAME!()</f>
        <v>#NAME?</v>
      </c>
      <c r="M214" s="128" t="e">
        <f aca="false">#NAME!()</f>
        <v>#NAME?</v>
      </c>
    </row>
    <row r="215" customFormat="false" ht="12" hidden="false" customHeight="false" outlineLevel="0" collapsed="false">
      <c r="A215" s="142" t="e">
        <f aca="false">入!D161+#NAME!()</f>
        <v>#NAME?</v>
      </c>
      <c r="B215" s="128" t="n">
        <v>0.5</v>
      </c>
      <c r="C215" s="128" t="e">
        <f aca="false">#NAME!()</f>
        <v>#NAME?</v>
      </c>
      <c r="D215" s="128" t="s">
        <v>950</v>
      </c>
    </row>
    <row r="216" customFormat="false" ht="12" hidden="false" customHeight="false" outlineLevel="0" collapsed="false">
      <c r="A216" s="142"/>
      <c r="G216" s="134" t="s">
        <v>951</v>
      </c>
      <c r="J216" s="134" t="s">
        <v>951</v>
      </c>
      <c r="M216" s="134" t="s">
        <v>951</v>
      </c>
    </row>
    <row r="217" customFormat="false" ht="12" hidden="false" customHeight="false" outlineLevel="0" collapsed="false">
      <c r="A217" s="132" t="e">
        <f aca="false">#NAME!()</f>
        <v>#NAME?</v>
      </c>
      <c r="D217" s="134" t="s">
        <v>951</v>
      </c>
      <c r="G217" s="128" t="e">
        <f aca="false">H217+#NAME!()</f>
        <v>#NAME?</v>
      </c>
      <c r="H217" s="128" t="n">
        <v>91.312</v>
      </c>
      <c r="I217" s="128" t="s">
        <v>930</v>
      </c>
      <c r="J217" s="128" t="e">
        <f aca="false">K217+#NAME!()</f>
        <v>#NAME?</v>
      </c>
      <c r="K217" s="128" t="n">
        <v>-59.026</v>
      </c>
      <c r="L217" s="128" t="s">
        <v>930</v>
      </c>
      <c r="M217" s="128" t="e">
        <f aca="false">N217+#NAME!()</f>
        <v>#NAME?</v>
      </c>
      <c r="N217" s="128" t="n">
        <v>36.074</v>
      </c>
      <c r="O217" s="128" t="s">
        <v>930</v>
      </c>
    </row>
    <row r="218" customFormat="false" ht="12" hidden="false" customHeight="false" outlineLevel="0" collapsed="false">
      <c r="A218" s="132" t="e">
        <f aca="false">#NAME!()</f>
        <v>#NAME?</v>
      </c>
      <c r="D218" s="128" t="e">
        <f aca="false">E218+#NAME!()</f>
        <v>#NAME?</v>
      </c>
      <c r="E218" s="128" t="n">
        <v>185.605</v>
      </c>
      <c r="F218" s="128" t="s">
        <v>930</v>
      </c>
      <c r="G218" s="128" t="s">
        <v>952</v>
      </c>
      <c r="H218" s="128" t="n">
        <v>178.531</v>
      </c>
      <c r="I218" s="128" t="s">
        <v>942</v>
      </c>
      <c r="J218" s="128" t="e">
        <f aca="false">K218+#NAME!()</f>
        <v>#NAME?</v>
      </c>
      <c r="K218" s="128" t="n">
        <v>-77.935</v>
      </c>
      <c r="L218" s="128" t="s">
        <v>942</v>
      </c>
      <c r="M218" s="128" t="e">
        <f aca="false">N218+#NAME!()</f>
        <v>#NAME?</v>
      </c>
      <c r="N218" s="128" t="n">
        <v>48.675</v>
      </c>
      <c r="O218" s="128" t="s">
        <v>942</v>
      </c>
    </row>
    <row r="219" customFormat="false" ht="12" hidden="false" customHeight="false" outlineLevel="0" collapsed="false">
      <c r="A219" s="142" t="e">
        <f aca="false">#NAME!()</f>
        <v>#NAME?</v>
      </c>
      <c r="D219" s="128" t="s">
        <v>953</v>
      </c>
      <c r="E219" s="128" t="n">
        <v>-160.132</v>
      </c>
      <c r="F219" s="128" t="s">
        <v>942</v>
      </c>
      <c r="G219" s="128" t="e">
        <f aca="false">H219+#NAME!()</f>
        <v>#NAME?</v>
      </c>
      <c r="H219" s="128" t="n">
        <v>50.1</v>
      </c>
      <c r="I219" s="128" t="s">
        <v>816</v>
      </c>
      <c r="J219" s="128" t="e">
        <f aca="false">K219+#NAME!()</f>
        <v>#NAME?</v>
      </c>
      <c r="K219" s="128" t="n">
        <v>50.1</v>
      </c>
      <c r="L219" s="128" t="s">
        <v>816</v>
      </c>
      <c r="M219" s="128" t="e">
        <f aca="false">N219+#NAME!()</f>
        <v>#NAME?</v>
      </c>
      <c r="N219" s="128" t="n">
        <v>128.1</v>
      </c>
      <c r="O219" s="128" t="s">
        <v>816</v>
      </c>
    </row>
    <row r="220" customFormat="false" ht="12" hidden="false" customHeight="false" outlineLevel="0" collapsed="false">
      <c r="A220" s="142" t="e">
        <f aca="false">入!D166+#NAME!()</f>
        <v>#NAME?</v>
      </c>
      <c r="B220" s="128" t="n">
        <v>3.411</v>
      </c>
      <c r="C220" s="128" t="s">
        <v>931</v>
      </c>
      <c r="D220" s="128" t="e">
        <f aca="false">E220+#NAME!()</f>
        <v>#NAME?</v>
      </c>
      <c r="E220" s="128" t="n">
        <v>50.1</v>
      </c>
      <c r="F220" s="128" t="s">
        <v>816</v>
      </c>
      <c r="G220" s="128" t="e">
        <f aca="false">H220+#NAME!()</f>
        <v>#NAME?</v>
      </c>
      <c r="H220" s="128" t="s">
        <v>387</v>
      </c>
      <c r="J220" s="128" t="e">
        <f aca="false">K220+#NAME!()</f>
        <v>#NAME?</v>
      </c>
      <c r="K220" s="128" t="s">
        <v>574</v>
      </c>
      <c r="M220" s="128" t="e">
        <f aca="false">N220+#NAME!()</f>
        <v>#NAME?</v>
      </c>
      <c r="N220" s="128" t="s">
        <v>574</v>
      </c>
      <c r="P220" s="145"/>
    </row>
    <row r="221" customFormat="false" ht="12" hidden="false" customHeight="false" outlineLevel="0" collapsed="false">
      <c r="A221" s="142"/>
      <c r="D221" s="128" t="e">
        <f aca="false">E221+#NAME!()</f>
        <v>#NAME?</v>
      </c>
      <c r="E221" s="128" t="s">
        <v>387</v>
      </c>
      <c r="G221" s="128" t="s">
        <v>954</v>
      </c>
      <c r="H221" s="128" t="s">
        <v>955</v>
      </c>
      <c r="J221" s="128" t="e">
        <f aca="false">K221+#NAME!()</f>
        <v>#NAME?</v>
      </c>
      <c r="K221" s="128" t="s">
        <v>574</v>
      </c>
      <c r="M221" s="128" t="e">
        <f aca="false">N221+#NAME!()</f>
        <v>#NAME?</v>
      </c>
      <c r="N221" s="128" t="s">
        <v>574</v>
      </c>
    </row>
    <row r="222" customFormat="false" ht="12" hidden="false" customHeight="false" outlineLevel="0" collapsed="false">
      <c r="A222" s="142" t="e">
        <f aca="false">#NAME!()+#NAME!()</f>
        <v>#NAME?</v>
      </c>
      <c r="C222" s="128" t="s">
        <v>956</v>
      </c>
      <c r="D222" s="128" t="s">
        <v>957</v>
      </c>
      <c r="E222" s="128" t="s">
        <v>574</v>
      </c>
    </row>
    <row r="223" customFormat="false" ht="12" hidden="false" customHeight="false" outlineLevel="0" collapsed="false">
      <c r="A223" s="142" t="e">
        <f aca="false">#NAME!()</f>
        <v>#NAME?</v>
      </c>
      <c r="G223" s="128" t="e">
        <f aca="false">#NAME!()</f>
        <v>#NAME?</v>
      </c>
      <c r="J223" s="128" t="e">
        <f aca="false">#NAME!()</f>
        <v>#NAME?</v>
      </c>
      <c r="M223" s="128" t="e">
        <f aca="false">#NAME!()</f>
        <v>#NAME?</v>
      </c>
    </row>
    <row r="224" customFormat="false" ht="12" hidden="false" customHeight="false" outlineLevel="0" collapsed="false">
      <c r="A224" s="142"/>
      <c r="D224" s="128" t="e">
        <f aca="false">#NAME!()</f>
        <v>#NAME?</v>
      </c>
      <c r="G224" s="128" t="s">
        <v>781</v>
      </c>
      <c r="J224" s="128" t="s">
        <v>781</v>
      </c>
      <c r="M224" s="128" t="s">
        <v>781</v>
      </c>
    </row>
    <row r="225" customFormat="false" ht="12" hidden="false" customHeight="false" outlineLevel="0" collapsed="false">
      <c r="A225" s="2" t="e">
        <f aca="false">#NAME!()</f>
        <v>#NAME?</v>
      </c>
      <c r="D225" s="128" t="s">
        <v>781</v>
      </c>
      <c r="G225" s="128" t="e">
        <f aca="false">#NAME!()</f>
        <v>#NAME?</v>
      </c>
      <c r="J225" s="128" t="e">
        <f aca="false">#NAME!()</f>
        <v>#NAME?</v>
      </c>
      <c r="M225" s="128" t="e">
        <f aca="false">#NAME!()</f>
        <v>#NAME?</v>
      </c>
    </row>
    <row r="226" customFormat="false" ht="12" hidden="false" customHeight="false" outlineLevel="0" collapsed="false">
      <c r="A226" s="128" t="e">
        <f aca="false">#NAME!()</f>
        <v>#NAME?</v>
      </c>
      <c r="B226" s="128" t="n">
        <v>13</v>
      </c>
      <c r="D226" s="128" t="e">
        <f aca="false">#NAME!()</f>
        <v>#NAME?</v>
      </c>
      <c r="G226" s="135" t="e">
        <f aca="false">#NAME!()</f>
        <v>#NAME?</v>
      </c>
      <c r="J226" s="135" t="e">
        <f aca="false">#NAME!()</f>
        <v>#NAME?</v>
      </c>
      <c r="M226" s="135" t="e">
        <f aca="false">#NAME!()</f>
        <v>#NAME?</v>
      </c>
    </row>
    <row r="227" customFormat="false" ht="12" hidden="false" customHeight="false" outlineLevel="0" collapsed="false">
      <c r="A227" s="136" t="e">
        <f aca="false">1+#NAME!()</f>
        <v>#NAME?</v>
      </c>
      <c r="D227" s="135" t="e">
        <f aca="false">#NAME!()</f>
        <v>#NAME?</v>
      </c>
      <c r="G227" s="135" t="e">
        <f aca="false">#NAME!()</f>
        <v>#NAME?</v>
      </c>
      <c r="J227" s="135" t="e">
        <f aca="false">#NAME!()</f>
        <v>#NAME?</v>
      </c>
      <c r="M227" s="135" t="e">
        <f aca="false">#NAME!()</f>
        <v>#NAME?</v>
      </c>
    </row>
    <row r="228" customFormat="false" ht="12" hidden="false" customHeight="false" outlineLevel="0" collapsed="false">
      <c r="A228" s="128" t="e">
        <f aca="false">#NAME!()</f>
        <v>#NAME?</v>
      </c>
      <c r="D228" s="135" t="e">
        <f aca="false">#NAME!()</f>
        <v>#NAME?</v>
      </c>
      <c r="G228" s="135" t="e">
        <f aca="false">#NAME!()</f>
        <v>#NAME?</v>
      </c>
      <c r="J228" s="135" t="e">
        <f aca="false">#NAME!()</f>
        <v>#NAME?</v>
      </c>
      <c r="M228" s="135" t="e">
        <f aca="false">#NAME!()</f>
        <v>#NAME?</v>
      </c>
    </row>
    <row r="229" customFormat="false" ht="12" hidden="false" customHeight="false" outlineLevel="0" collapsed="false">
      <c r="A229" s="128" t="e">
        <f aca="false">#NAME!()</f>
        <v>#NAME?</v>
      </c>
      <c r="D229" s="135" t="e">
        <f aca="false">#NAME!()</f>
        <v>#NAME?</v>
      </c>
      <c r="G229" s="135" t="s">
        <v>958</v>
      </c>
      <c r="J229" s="135" t="e">
        <f aca="false">#NAME!()</f>
        <v>#NAME?</v>
      </c>
      <c r="M229" s="135" t="e">
        <f aca="false">#NAME!()</f>
        <v>#NAME?</v>
      </c>
    </row>
    <row r="230" customFormat="false" ht="12" hidden="false" customHeight="false" outlineLevel="0" collapsed="false">
      <c r="A230" s="128" t="e">
        <f aca="false">入!D177+#NAME!()</f>
        <v>#NAME?</v>
      </c>
      <c r="B230" s="128" t="n">
        <v>8.411</v>
      </c>
      <c r="C230" s="128" t="s">
        <v>959</v>
      </c>
      <c r="D230" s="135" t="s">
        <v>960</v>
      </c>
      <c r="G230" s="128" t="e">
        <f aca="false">#NAME!()</f>
        <v>#NAME?</v>
      </c>
      <c r="J230" s="128" t="e">
        <f aca="false">#NAME!()</f>
        <v>#NAME?</v>
      </c>
      <c r="M230" s="128" t="e">
        <f aca="false">#NAME!()</f>
        <v>#NAME?</v>
      </c>
    </row>
    <row r="231" customFormat="false" ht="12" hidden="false" customHeight="false" outlineLevel="0" collapsed="false">
      <c r="D231" s="128" t="e">
        <f aca="false">#NAME!()</f>
        <v>#NAME?</v>
      </c>
      <c r="G231" s="128" t="e">
        <f aca="false">#NAME!()</f>
        <v>#NAME?</v>
      </c>
      <c r="J231" s="128" t="e">
        <f aca="false">#NAME!()</f>
        <v>#NAME?</v>
      </c>
      <c r="M231" s="128" t="e">
        <f aca="false">#NAME!()</f>
        <v>#NAME?</v>
      </c>
    </row>
    <row r="232" customFormat="false" ht="12" hidden="false" customHeight="false" outlineLevel="0" collapsed="false">
      <c r="A232" s="128" t="e">
        <f aca="false">#NAME!()</f>
        <v>#NAME?</v>
      </c>
      <c r="D232" s="128" t="e">
        <f aca="false">#NAME!()</f>
        <v>#NAME?</v>
      </c>
    </row>
    <row r="233" customFormat="false" ht="12" hidden="false" customHeight="false" outlineLevel="0" collapsed="false">
      <c r="A233" s="128" t="e">
        <f aca="false">#NAME!()</f>
        <v>#NAME?</v>
      </c>
      <c r="B233" s="128" t="n">
        <v>8.411</v>
      </c>
      <c r="C233" s="136" t="s">
        <v>844</v>
      </c>
    </row>
    <row r="234" customFormat="false" ht="12" hidden="false" customHeight="false" outlineLevel="0" collapsed="false">
      <c r="A234" s="128" t="e">
        <f aca="false">#NAME!()</f>
        <v>#NAME?</v>
      </c>
    </row>
    <row r="235" customFormat="false" ht="12" hidden="false" customHeight="false" outlineLevel="0" collapsed="false">
      <c r="A235" s="128" t="e">
        <f aca="false">#NAME!()</f>
        <v>#NAME?</v>
      </c>
      <c r="B235" s="128" t="n">
        <v>18</v>
      </c>
    </row>
    <row r="236" customFormat="false" ht="12" hidden="false" customHeight="false" outlineLevel="0" collapsed="false">
      <c r="A236" s="136" t="e">
        <f aca="false">1+#NAME!()</f>
        <v>#NAME?</v>
      </c>
    </row>
    <row r="237" customFormat="false" ht="12" hidden="false" customHeight="false" outlineLevel="0" collapsed="false">
      <c r="A237" s="128" t="e">
        <f aca="false">入!D183+#NAME!()</f>
        <v>#NAME?</v>
      </c>
      <c r="B237" s="128" t="n">
        <v>0.952</v>
      </c>
      <c r="C237" s="128" t="s">
        <v>854</v>
      </c>
      <c r="G237" s="142"/>
    </row>
    <row r="238" customFormat="false" ht="12" hidden="false" customHeight="false" outlineLevel="0" collapsed="false">
      <c r="D238" s="144" t="s">
        <v>961</v>
      </c>
    </row>
    <row r="239" customFormat="false" ht="12" hidden="false" customHeight="false" outlineLevel="0" collapsed="false">
      <c r="A239" s="128" t="e">
        <f aca="false">#NAME!()</f>
        <v>#NAME?</v>
      </c>
      <c r="D239" s="128" t="e">
        <f aca="false">#NAME!()</f>
        <v>#NAME?</v>
      </c>
      <c r="E239" s="128" t="n">
        <v>1</v>
      </c>
      <c r="F239" s="133" t="s">
        <v>601</v>
      </c>
    </row>
    <row r="240" customFormat="false" ht="12" hidden="false" customHeight="false" outlineLevel="0" collapsed="false">
      <c r="A240" s="128" t="e">
        <f aca="false">#NAME!()</f>
        <v>#NAME?</v>
      </c>
      <c r="D240" s="136" t="e">
        <f aca="false">IF(D252,#NAME!())</f>
        <v>#VALUE!</v>
      </c>
    </row>
    <row r="241" customFormat="false" ht="12" hidden="false" customHeight="false" outlineLevel="0" collapsed="false">
      <c r="A241" s="128" t="e">
        <f aca="false">入!D189+#NAME!()</f>
        <v>#NAME?</v>
      </c>
      <c r="B241" s="128" t="n">
        <v>0.974</v>
      </c>
      <c r="C241" s="128" t="s">
        <v>962</v>
      </c>
      <c r="D241" s="136" t="n">
        <f aca="false">IF(D265,#NAME!())</f>
        <v>0</v>
      </c>
    </row>
    <row r="242" customFormat="false" ht="12" hidden="false" customHeight="false" outlineLevel="0" collapsed="false">
      <c r="D242" s="136" t="e">
        <f aca="false">IF(D274,#NAME!())</f>
        <v>#VALUE!</v>
      </c>
    </row>
    <row r="243" customFormat="false" ht="12" hidden="false" customHeight="false" outlineLevel="0" collapsed="false">
      <c r="A243" s="128" t="e">
        <f aca="false">#NAME!()</f>
        <v>#NAME?</v>
      </c>
      <c r="D243" s="136" t="e">
        <f aca="false">IF(D258,#NAME!())</f>
        <v>#VALUE!</v>
      </c>
    </row>
    <row r="244" customFormat="false" ht="12" hidden="false" customHeight="false" outlineLevel="0" collapsed="false">
      <c r="A244" s="128" t="e">
        <f aca="false">入!D194+#NAME!()</f>
        <v>#NAME?</v>
      </c>
      <c r="B244" s="128" t="n">
        <v>49.749</v>
      </c>
      <c r="C244" s="128" t="s">
        <v>783</v>
      </c>
      <c r="D244" s="130" t="s">
        <v>963</v>
      </c>
    </row>
    <row r="245" customFormat="false" ht="12" hidden="false" customHeight="false" outlineLevel="0" collapsed="false">
      <c r="A245" s="143" t="e">
        <f aca="false">ダ!G354+#NAME!()</f>
        <v>#NAME?</v>
      </c>
      <c r="C245" s="128" t="s">
        <v>914</v>
      </c>
      <c r="D245" s="132" t="e">
        <f aca="false">#NAME!()</f>
        <v>#NAME?</v>
      </c>
    </row>
    <row r="246" customFormat="false" ht="12" hidden="false" customHeight="false" outlineLevel="0" collapsed="false">
      <c r="D246" s="128" t="e">
        <f aca="false">#NAME!()</f>
        <v>#NAME?</v>
      </c>
    </row>
    <row r="247" customFormat="false" ht="12" hidden="false" customHeight="false" outlineLevel="0" collapsed="false">
      <c r="A247" s="134" t="s">
        <v>922</v>
      </c>
      <c r="D247" s="128" t="e">
        <f aca="false">#NAME!()</f>
        <v>#NAME?</v>
      </c>
    </row>
    <row r="248" customFormat="false" ht="12" hidden="false" customHeight="false" outlineLevel="0" collapsed="false">
      <c r="A248" s="142" t="e">
        <f aca="false">#NAME!()</f>
        <v>#NAME?</v>
      </c>
      <c r="D248" s="128" t="e">
        <f aca="false">#NAME!()</f>
        <v>#NAME?</v>
      </c>
    </row>
    <row r="249" customFormat="false" ht="12" hidden="false" customHeight="false" outlineLevel="0" collapsed="false">
      <c r="A249" s="142" t="e">
        <f aca="false">入!D198+#NAME!()</f>
        <v>#NAME?</v>
      </c>
      <c r="B249" s="128" t="n">
        <v>142.857</v>
      </c>
      <c r="D249" s="128" t="e">
        <f aca="false">#NAME!()</f>
        <v>#NAME?</v>
      </c>
    </row>
    <row r="250" customFormat="false" ht="12" hidden="false" customHeight="false" outlineLevel="0" collapsed="false">
      <c r="A250" s="2" t="e">
        <f aca="false">#NAME!()</f>
        <v>#NAME?</v>
      </c>
      <c r="D250" s="128" t="e">
        <f aca="false">#NAME!()</f>
        <v>#NAME?</v>
      </c>
    </row>
    <row r="251" customFormat="false" ht="12" hidden="false" customHeight="false" outlineLevel="0" collapsed="false">
      <c r="A251" s="128" t="e">
        <f aca="false">#NAME!()</f>
        <v>#NAME?</v>
      </c>
    </row>
    <row r="252" customFormat="false" ht="12" hidden="false" customHeight="false" outlineLevel="0" collapsed="false">
      <c r="A252" s="128" t="e">
        <f aca="false">#NAME!()</f>
        <v>#NAME?</v>
      </c>
      <c r="D252" s="130" t="s">
        <v>964</v>
      </c>
    </row>
    <row r="253" customFormat="false" ht="12" hidden="false" customHeight="false" outlineLevel="0" collapsed="false">
      <c r="D253" s="132" t="e">
        <f aca="false">#NAME!()</f>
        <v>#NAME?</v>
      </c>
    </row>
    <row r="254" customFormat="false" ht="12" hidden="false" customHeight="false" outlineLevel="0" collapsed="false">
      <c r="A254" s="128" t="e">
        <f aca="false">#NAME!()</f>
        <v>#NAME?</v>
      </c>
      <c r="D254" s="128" t="e">
        <f aca="false">#NAME!()</f>
        <v>#NAME?</v>
      </c>
    </row>
    <row r="255" customFormat="false" ht="12" hidden="false" customHeight="false" outlineLevel="0" collapsed="false">
      <c r="A255" s="128" t="e">
        <f aca="false">#NAME!()</f>
        <v>#NAME?</v>
      </c>
      <c r="D255" s="128" t="e">
        <f aca="false">#NAME!()</f>
        <v>#NAME?</v>
      </c>
    </row>
    <row r="256" customFormat="false" ht="12" hidden="false" customHeight="false" outlineLevel="0" collapsed="false">
      <c r="A256" s="128" t="e">
        <f aca="false">入!D203+#NAME!()</f>
        <v>#NAME?</v>
      </c>
      <c r="B256" s="128" t="n">
        <v>145.693</v>
      </c>
      <c r="C256" s="128" t="s">
        <v>927</v>
      </c>
      <c r="D256" s="128" t="e">
        <f aca="false">#NAME!()</f>
        <v>#NAME?</v>
      </c>
    </row>
    <row r="258" customFormat="false" ht="12" hidden="false" customHeight="false" outlineLevel="0" collapsed="false">
      <c r="A258" s="134" t="s">
        <v>928</v>
      </c>
      <c r="D258" s="130" t="s">
        <v>965</v>
      </c>
    </row>
    <row r="259" customFormat="false" ht="12" hidden="false" customHeight="false" outlineLevel="0" collapsed="false">
      <c r="A259" s="128" t="e">
        <f aca="false">#NAME!()</f>
        <v>#NAME?</v>
      </c>
      <c r="D259" s="132" t="e">
        <f aca="false">#NAME!()</f>
        <v>#NAME?</v>
      </c>
      <c r="P259" s="128" t="e">
        <f aca="false">#NAME!()</f>
        <v>#NAME?</v>
      </c>
    </row>
    <row r="260" customFormat="false" ht="12" hidden="false" customHeight="false" outlineLevel="0" collapsed="false">
      <c r="A260" s="128" t="e">
        <f aca="false">入!D225+#NAME!()</f>
        <v>#NAME?</v>
      </c>
      <c r="B260" s="128" t="n">
        <v>45.75</v>
      </c>
      <c r="C260" s="128" t="s">
        <v>929</v>
      </c>
      <c r="D260" s="128" t="e">
        <f aca="false">#NAME!()</f>
        <v>#NAME?</v>
      </c>
    </row>
    <row r="261" customFormat="false" ht="12" hidden="false" customHeight="false" outlineLevel="0" collapsed="false">
      <c r="D261" s="128" t="e">
        <f aca="false">#NAME!()</f>
        <v>#NAME?</v>
      </c>
    </row>
    <row r="262" customFormat="false" ht="12" hidden="false" customHeight="false" outlineLevel="0" collapsed="false">
      <c r="A262" s="128" t="e">
        <f aca="false">#NAME!()</f>
        <v>#NAME?</v>
      </c>
      <c r="D262" s="128" t="e">
        <f aca="false">#NAME!()</f>
        <v>#NAME?</v>
      </c>
    </row>
    <row r="263" customFormat="false" ht="12" hidden="false" customHeight="false" outlineLevel="0" collapsed="false">
      <c r="A263" s="128" t="e">
        <f aca="false">入!D230+#NAME!()</f>
        <v>#NAME?</v>
      </c>
      <c r="B263" s="128" t="n">
        <v>45.994</v>
      </c>
      <c r="C263" s="128" t="s">
        <v>930</v>
      </c>
      <c r="D263" s="128" t="e">
        <f aca="false">#NAME!()</f>
        <v>#NAME?</v>
      </c>
    </row>
    <row r="264" customFormat="false" ht="12" hidden="false" customHeight="false" outlineLevel="0" collapsed="false">
      <c r="A264" s="128" t="e">
        <f aca="false">入!H230+#NAME!()</f>
        <v>#NAME?</v>
      </c>
      <c r="B264" s="128" t="n">
        <v>50.1</v>
      </c>
      <c r="C264" s="128" t="s">
        <v>816</v>
      </c>
      <c r="D264" s="128" t="e">
        <f aca="false">#NAME!()</f>
        <v>#NAME?</v>
      </c>
    </row>
    <row r="265" customFormat="false" ht="12" hidden="false" customHeight="false" outlineLevel="0" collapsed="false">
      <c r="A265" s="128" t="e">
        <f aca="false">#NAME!()</f>
        <v>#NAME?</v>
      </c>
    </row>
    <row r="266" customFormat="false" ht="12" hidden="false" customHeight="false" outlineLevel="0" collapsed="false">
      <c r="A266" s="128" t="e">
        <f aca="false">#NAME!()</f>
        <v>#NAME?</v>
      </c>
      <c r="D266" s="130" t="s">
        <v>966</v>
      </c>
    </row>
    <row r="267" customFormat="false" ht="12" hidden="false" customHeight="false" outlineLevel="0" collapsed="false">
      <c r="D267" s="132" t="e">
        <f aca="false">#NAME!()</f>
        <v>#NAME?</v>
      </c>
    </row>
    <row r="268" customFormat="false" ht="12" hidden="false" customHeight="false" outlineLevel="0" collapsed="false">
      <c r="A268" s="134" t="s">
        <v>932</v>
      </c>
      <c r="D268" s="128" t="e">
        <f aca="false">#NAME!()</f>
        <v>#NAME?</v>
      </c>
    </row>
    <row r="269" customFormat="false" ht="12" hidden="false" customHeight="false" outlineLevel="0" collapsed="false">
      <c r="A269" s="128" t="s">
        <v>967</v>
      </c>
      <c r="D269" s="128" t="e">
        <f aca="false">#NAME!()</f>
        <v>#NAME?</v>
      </c>
    </row>
    <row r="270" customFormat="false" ht="12" hidden="false" customHeight="false" outlineLevel="0" collapsed="false">
      <c r="A270" s="128" t="s">
        <v>968</v>
      </c>
      <c r="B270" s="128" t="n">
        <v>-85.925</v>
      </c>
      <c r="C270" s="128" t="s">
        <v>936</v>
      </c>
      <c r="D270" s="128" t="e">
        <f aca="false">#NAME!()</f>
        <v>#NAME?</v>
      </c>
    </row>
    <row r="271" customFormat="false" ht="12" hidden="false" customHeight="false" outlineLevel="0" collapsed="false">
      <c r="D271" s="128" t="e">
        <f aca="false">#NAME!()</f>
        <v>#NAME?</v>
      </c>
    </row>
    <row r="272" customFormat="false" ht="12" hidden="false" customHeight="false" outlineLevel="0" collapsed="false">
      <c r="A272" s="128" t="s">
        <v>969</v>
      </c>
      <c r="D272" s="128" t="e">
        <f aca="false">#NAME!()</f>
        <v>#NAME?</v>
      </c>
    </row>
    <row r="273" customFormat="false" ht="12" hidden="false" customHeight="false" outlineLevel="0" collapsed="false">
      <c r="A273" s="128" t="s">
        <v>970</v>
      </c>
      <c r="B273" s="128" t="n">
        <v>-126.174</v>
      </c>
      <c r="C273" s="128" t="s">
        <v>942</v>
      </c>
    </row>
    <row r="274" customFormat="false" ht="12" hidden="false" customHeight="false" outlineLevel="0" collapsed="false">
      <c r="A274" s="128" t="s">
        <v>971</v>
      </c>
      <c r="B274" s="128" t="n">
        <v>50.1</v>
      </c>
      <c r="C274" s="128" t="s">
        <v>816</v>
      </c>
      <c r="D274" s="130" t="s">
        <v>972</v>
      </c>
    </row>
    <row r="275" customFormat="false" ht="12" hidden="false" customHeight="false" outlineLevel="0" collapsed="false">
      <c r="A275" s="128" t="s">
        <v>973</v>
      </c>
      <c r="D275" s="132" t="e">
        <f aca="false">#NAME!()</f>
        <v>#NAME?</v>
      </c>
    </row>
    <row r="276" customFormat="false" ht="12" hidden="false" customHeight="false" outlineLevel="0" collapsed="false">
      <c r="A276" s="128" t="s">
        <v>974</v>
      </c>
      <c r="D276" s="128" t="e">
        <f aca="false">#NAME!()</f>
        <v>#NAME?</v>
      </c>
    </row>
    <row r="277" customFormat="false" ht="12" hidden="false" customHeight="false" outlineLevel="0" collapsed="false">
      <c r="D277" s="128" t="e">
        <f aca="false">#NAME!()</f>
        <v>#NAME?</v>
      </c>
    </row>
    <row r="278" customFormat="false" ht="12" hidden="false" customHeight="false" outlineLevel="0" collapsed="false">
      <c r="A278" s="134" t="s">
        <v>951</v>
      </c>
      <c r="D278" s="128" t="e">
        <f aca="false">#NAME!()</f>
        <v>#NAME?</v>
      </c>
    </row>
    <row r="279" customFormat="false" ht="12" hidden="false" customHeight="false" outlineLevel="0" collapsed="false">
      <c r="A279" s="128" t="e">
        <f aca="false">B279+#NAME!()</f>
        <v>#NAME?</v>
      </c>
      <c r="B279" s="128" t="n">
        <v>45.994</v>
      </c>
      <c r="C279" s="128" t="s">
        <v>930</v>
      </c>
      <c r="D279" s="128" t="e">
        <f aca="false">#NAME!()</f>
        <v>#NAME?</v>
      </c>
    </row>
    <row r="280" customFormat="false" ht="12" hidden="false" customHeight="false" outlineLevel="0" collapsed="false">
      <c r="A280" s="128" t="s">
        <v>975</v>
      </c>
      <c r="B280" s="128" t="n">
        <v>-126.174</v>
      </c>
      <c r="C280" s="128" t="s">
        <v>942</v>
      </c>
      <c r="D280" s="128" t="e">
        <f aca="false">#NAME!()</f>
        <v>#NAME?</v>
      </c>
    </row>
    <row r="281" customFormat="false" ht="12" hidden="false" customHeight="false" outlineLevel="0" collapsed="false">
      <c r="A281" s="128" t="e">
        <f aca="false">B281+#NAME!()</f>
        <v>#NAME?</v>
      </c>
      <c r="B281" s="128" t="n">
        <v>50.1</v>
      </c>
      <c r="C281" s="128" t="s">
        <v>816</v>
      </c>
    </row>
    <row r="282" customFormat="false" ht="12" hidden="false" customHeight="false" outlineLevel="0" collapsed="false">
      <c r="A282" s="128" t="e">
        <f aca="false">B282+#NAME!()</f>
        <v>#NAME?</v>
      </c>
      <c r="B282" s="128" t="s">
        <v>574</v>
      </c>
      <c r="D282" s="130" t="s">
        <v>976</v>
      </c>
    </row>
    <row r="283" customFormat="false" ht="12" hidden="false" customHeight="false" outlineLevel="0" collapsed="false">
      <c r="A283" s="128" t="s">
        <v>977</v>
      </c>
      <c r="B283" s="128" t="s">
        <v>574</v>
      </c>
      <c r="D283" s="132" t="e">
        <f aca="false">#NAME!()</f>
        <v>#NAME?</v>
      </c>
    </row>
    <row r="284" customFormat="false" ht="12" hidden="false" customHeight="false" outlineLevel="0" collapsed="false">
      <c r="D284" s="128" t="e">
        <f aca="false">IF(0,FALSE(),#NAME!())</f>
        <v>#NAME?</v>
      </c>
    </row>
    <row r="285" customFormat="false" ht="12" hidden="false" customHeight="false" outlineLevel="0" collapsed="false">
      <c r="A285" s="128" t="e">
        <f aca="false">#NAME!()</f>
        <v>#NAME?</v>
      </c>
      <c r="D285" s="128" t="e">
        <f aca="false">#NAME!()</f>
        <v>#NAME?</v>
      </c>
    </row>
    <row r="286" customFormat="false" ht="12" hidden="false" customHeight="false" outlineLevel="0" collapsed="false">
      <c r="A286" s="128" t="s">
        <v>781</v>
      </c>
      <c r="D286" s="128" t="e">
        <f aca="false">#NAME!()</f>
        <v>#NAME?</v>
      </c>
    </row>
    <row r="287" customFormat="false" ht="12" hidden="false" customHeight="false" outlineLevel="0" collapsed="false">
      <c r="A287" s="128" t="e">
        <f aca="false">#NAME!()</f>
        <v>#NAME?</v>
      </c>
    </row>
    <row r="288" customFormat="false" ht="12" hidden="false" customHeight="false" outlineLevel="0" collapsed="false">
      <c r="A288" s="135" t="e">
        <f aca="false">#NAME!()</f>
        <v>#NAME?</v>
      </c>
      <c r="D288" s="130" t="s">
        <v>978</v>
      </c>
    </row>
    <row r="289" customFormat="false" ht="12" hidden="false" customHeight="false" outlineLevel="0" collapsed="false">
      <c r="A289" s="135" t="e">
        <f aca="false">#NAME!()</f>
        <v>#NAME?</v>
      </c>
      <c r="D289" s="132" t="e">
        <f aca="false">#NAME!()</f>
        <v>#NAME?</v>
      </c>
    </row>
    <row r="290" customFormat="false" ht="12" hidden="false" customHeight="false" outlineLevel="0" collapsed="false">
      <c r="A290" s="135" t="e">
        <f aca="false">#NAME!()</f>
        <v>#NAME?</v>
      </c>
      <c r="D290" s="128" t="e">
        <f aca="false">#NAME!()</f>
        <v>#NAME?</v>
      </c>
    </row>
    <row r="291" customFormat="false" ht="12" hidden="false" customHeight="false" outlineLevel="0" collapsed="false">
      <c r="A291" s="135" t="s">
        <v>979</v>
      </c>
      <c r="D291" s="128" t="e">
        <f aca="false">#NAME!()</f>
        <v>#NAME?</v>
      </c>
    </row>
    <row r="292" customFormat="false" ht="12" hidden="false" customHeight="false" outlineLevel="0" collapsed="false">
      <c r="A292" s="128" t="e">
        <f aca="false">#NAME!()</f>
        <v>#NAME?</v>
      </c>
      <c r="D292" s="128" t="e">
        <f aca="false">#NAME!()</f>
        <v>#NAME?</v>
      </c>
    </row>
    <row r="293" customFormat="false" ht="12" hidden="false" customHeight="false" outlineLevel="0" collapsed="false">
      <c r="A293" s="128" t="e">
        <f aca="false">#NAME!()</f>
        <v>#NAME?</v>
      </c>
    </row>
    <row r="295" customFormat="false" ht="12" hidden="false" customHeight="false" outlineLevel="0" collapsed="false">
      <c r="A295" s="128" t="e">
        <f aca="false">#NAME!()</f>
        <v>#NAME?</v>
      </c>
    </row>
    <row r="296" customFormat="false" ht="12" hidden="false" customHeight="false" outlineLevel="0" collapsed="false">
      <c r="A296" s="128" t="s">
        <v>781</v>
      </c>
    </row>
    <row r="297" customFormat="false" ht="12" hidden="false" customHeight="false" outlineLevel="0" collapsed="false">
      <c r="A297" s="128" t="e">
        <f aca="false">#NAME!()</f>
        <v>#NAME?</v>
      </c>
    </row>
    <row r="298" customFormat="false" ht="12" hidden="false" customHeight="false" outlineLevel="0" collapsed="false">
      <c r="A298" s="128" t="e">
        <f aca="false">#NAME!()</f>
        <v>#NAME?</v>
      </c>
      <c r="D298" s="130" t="s">
        <v>980</v>
      </c>
    </row>
    <row r="299" customFormat="false" ht="12" hidden="false" customHeight="false" outlineLevel="0" collapsed="false">
      <c r="A299" s="128" t="e">
        <f aca="false">#NAME!()</f>
        <v>#NAME?</v>
      </c>
      <c r="D299" s="128" t="e">
        <f aca="false">#NAME!()</f>
        <v>#NAME?</v>
      </c>
    </row>
    <row r="300" customFormat="false" ht="12" hidden="false" customHeight="false" outlineLevel="0" collapsed="false">
      <c r="D300" s="128" t="e">
        <f aca="false">-#NAME!()</f>
        <v>#NAME?</v>
      </c>
    </row>
    <row r="301" customFormat="false" ht="12" hidden="false" customHeight="false" outlineLevel="0" collapsed="false">
      <c r="D301" s="128" t="e">
        <f aca="false">#NAME!()</f>
        <v>#NAME?</v>
      </c>
    </row>
    <row r="373" customFormat="false" ht="12" hidden="false" customHeight="false" outlineLevel="0" collapsed="false">
      <c r="G373" s="128" t="e">
        <f aca="false">#NAME!()</f>
        <v>#NAME?</v>
      </c>
      <c r="J373" s="128" t="e">
        <f aca="false">#NAME!()</f>
        <v>#NAME?</v>
      </c>
      <c r="M373" s="128" t="e">
        <f aca="false">#NAME!()</f>
        <v>#NAME?</v>
      </c>
    </row>
    <row r="434" customFormat="false" ht="12" hidden="false" customHeight="false" outlineLevel="0" collapsed="false">
      <c r="D4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30T04:08:13Z</dcterms:created>
  <dc:creator/>
  <dc:description/>
  <dc:language>en-US</dc:language>
  <cp:lastModifiedBy>HP Customer</cp:lastModifiedBy>
  <cp:lastPrinted>2003-12-08T02:24:25Z</cp:lastPrinted>
  <dcterms:modified xsi:type="dcterms:W3CDTF">2006-03-23T07:48:04Z</dcterms:modified>
  <cp:revision>0</cp:revision>
  <dc:subject/>
  <dc:title/>
</cp:coreProperties>
</file>