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標準１種" sheetId="2" state="visible" r:id="rId3"/>
    <sheet name="半管１種" sheetId="3" state="visible" r:id="rId4"/>
    <sheet name="標準２種" sheetId="4" state="visible" r:id="rId5"/>
    <sheet name="半管２種" sheetId="5" state="visible" r:id="rId6"/>
    <sheet name="直線Fa" sheetId="6" state="visible" r:id="rId7"/>
  </sheets>
  <definedNames>
    <definedName function="false" hidden="false" localSheetId="0" name="_xlnm.Print_Area" vbProcedure="false">入力!$A$21:$A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FF0000"/>
            <rFont val="DejaVu Sans"/>
            <family val="2"/>
          </rPr>
          <t xml:space="preserve">管呼び径</t>
        </r>
        <r>
          <rPr>
            <sz val="9"/>
            <color rgb="FFFF0000"/>
            <rFont val="DejaVu Sans"/>
            <family val="2"/>
          </rPr>
          <t xml:space="preserve">（１～</t>
        </r>
        <r>
          <rPr>
            <sz val="9"/>
            <color rgb="FFFF0000"/>
            <rFont val="ＭＳ ゴシック"/>
            <family val="3"/>
            <charset val="128"/>
          </rPr>
          <t xml:space="preserve">75</t>
        </r>
        <r>
          <rPr>
            <sz val="9"/>
            <color rgb="FFFF0000"/>
            <rFont val="DejaVu Sans"/>
            <family val="2"/>
          </rPr>
          <t xml:space="preserve">から選択）
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A-6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K-12 RS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K-12 RT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K-12 RM
</t>
        </r>
        <r>
          <rPr>
            <sz val="9"/>
            <color rgb="FF000000"/>
            <rFont val="ＭＳ ゴシック"/>
            <family val="3"/>
            <charset val="128"/>
          </rPr>
          <t xml:space="preserve"> 1 :  2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7 :  200mm
 2 :  2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8 :  2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6 :  2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1 :  290mm
 3 :  3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9 :  3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7 :  3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2 :  340mm
 4 :  3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0 :  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8 :  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3 :  390mm
 5 :  4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1 :  4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9 :  4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4 :  440mm
 6 :  4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2 :  4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0 :  4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5 :  490mm
 7 :  5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3 :  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1 :  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6 :  540mm
 8 :  6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4 :  6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2 :  6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7 :  650mm
 9 :  7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5 :  7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3 :  7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8 :  760mm
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A-2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A-8  
</t>
        </r>
        <r>
          <rPr>
            <sz val="9"/>
            <color rgb="FF000000"/>
            <rFont val="ＭＳ ゴシック"/>
            <family val="3"/>
            <charset val="128"/>
          </rPr>
          <t xml:space="preserve">10 :  8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5 :  8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4 :  8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9 :  840mm
11 :  9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6 :  9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5 :  9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0 :  950mm
12 : 10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7 : 10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6 : 10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1 : 1060mm
13 : 11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8 : 11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7 : 11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2 : 1160mm
14 : 12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9 : 12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8 : 12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3 : 1270mm
15 : 13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0 : 1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9 : 1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4 : 1420mm
16 : 15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1 : 1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0 : 1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5 : 1580mm
17 : 16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2 : 1650mm
18 : 18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3 : 1800mm
19 : 20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4 : 2000mm
20 : 22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5 : 2200mm
21 : 24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6 : 2400mm
22 : 2600mm
23 : 2800mm
24 : 3000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3</xdr:rowOff>
              </xdr:from>
              <xdr:to>
                <xdr:col>35</xdr:col>
                <xdr:colOff>19</xdr:colOff>
                <xdr:row>30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FF0000"/>
            <rFont val="DejaVu Sans"/>
            <family val="2"/>
          </rPr>
          <t xml:space="preserve">管長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sz val="9"/>
            <color rgb="FF000000"/>
            <rFont val="ＭＳ ゴシック"/>
            <family val="3"/>
            <charset val="128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標準管
 </t>
        </r>
        <r>
          <rPr>
            <sz val="9"/>
            <color rgb="FF000000"/>
            <rFont val="ＭＳ ゴシック"/>
            <family val="3"/>
            <charset val="128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半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3</xdr:rowOff>
              </xdr:from>
              <xdr:to>
                <xdr:col>17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FF0000"/>
            <rFont val="DejaVu Sans"/>
            <family val="2"/>
          </rPr>
          <t xml:space="preserve">外圧強さ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sz val="9"/>
            <color rgb="FF000000"/>
            <rFont val="ＭＳ ゴシック"/>
            <family val="3"/>
            <charset val="128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１種
 </t>
        </r>
        <r>
          <rPr>
            <sz val="9"/>
            <color rgb="FF000000"/>
            <rFont val="ＭＳ ゴシック"/>
            <family val="3"/>
            <charset val="128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２種
注：</t>
        </r>
        <r>
          <rPr>
            <sz val="9"/>
            <color rgb="FF000000"/>
            <rFont val="ＭＳ ゴシック"/>
            <family val="3"/>
            <charset val="128"/>
          </rPr>
          <t xml:space="preserve">JSWAS K-12</t>
        </r>
        <r>
          <rPr>
            <sz val="9"/>
            <color rgb="FF000000"/>
            <rFont val="DejaVu Sans"/>
            <family val="2"/>
          </rPr>
          <t xml:space="preserve">は１種・２種の区分がないので
　　便宜上</t>
        </r>
        <r>
          <rPr>
            <sz val="9"/>
            <color rgb="FF000000"/>
            <rFont val="ＭＳ ゴシック"/>
            <family val="3"/>
            <charset val="128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１</t>
        </r>
        <r>
          <rPr>
            <sz val="9"/>
            <color rgb="FF000000"/>
            <rFont val="ＭＳ ゴシック"/>
            <family val="3"/>
            <charset val="128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を選択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3</xdr:rowOff>
              </xdr:from>
              <xdr:to>
                <xdr:col>27</xdr:col>
                <xdr:colOff>9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27">
  <si>
    <t xml:space="preserve">計算条件</t>
  </si>
  <si>
    <t xml:space="preserve">管呼び径</t>
  </si>
  <si>
    <t xml:space="preserve">＝</t>
  </si>
  <si>
    <t xml:space="preserve">(mm)</t>
  </si>
  <si>
    <t xml:space="preserve">Ｌ </t>
  </si>
  <si>
    <t xml:space="preserve">：</t>
  </si>
  <si>
    <t xml:space="preserve">管長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t xml:space="preserve">管の外圧強さ</t>
  </si>
  <si>
    <r>
      <rPr>
        <sz val="10"/>
        <rFont val="ＭＳ Ｐ明朝"/>
        <family val="1"/>
        <charset val="128"/>
      </rPr>
      <t xml:space="preserve">No.</t>
    </r>
    <r>
      <rPr>
        <sz val="10"/>
        <rFont val="Noto Sans"/>
        <family val="2"/>
      </rPr>
      <t xml:space="preserve">？の</t>
    </r>
    <r>
      <rPr>
        <sz val="10"/>
        <rFont val="ＭＳ Ｐ明朝"/>
        <family val="1"/>
        <charset val="128"/>
      </rPr>
      <t xml:space="preserve">BC</t>
    </r>
  </si>
  <si>
    <t xml:space="preserve">↑　注：レジン管は１種・２種の区別はない</t>
  </si>
  <si>
    <t xml:space="preserve">Ｒ </t>
  </si>
  <si>
    <t xml:space="preserve">曲線半径</t>
  </si>
  <si>
    <t xml:space="preserve">ｍ</t>
  </si>
  <si>
    <t xml:space="preserve">安全係数＝</t>
  </si>
  <si>
    <t xml:space="preserve">Ｄ </t>
  </si>
  <si>
    <t xml:space="preserve">α </t>
  </si>
  <si>
    <t xml:space="preserve">°</t>
  </si>
  <si>
    <t xml:space="preserve">η </t>
  </si>
  <si>
    <t xml:space="preserve">ｒ </t>
  </si>
  <si>
    <t xml:space="preserve">Ｐ </t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Ｗ 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･ｍ</t>
    </r>
  </si>
  <si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g</t>
    </r>
  </si>
  <si>
    <t xml:space="preserve">kN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直線Ｆ</t>
    </r>
    <r>
      <rPr>
        <sz val="10"/>
        <rFont val="ＭＳ Ｐ明朝"/>
        <family val="1"/>
        <charset val="128"/>
      </rPr>
      <t xml:space="preserve">a</t>
    </r>
  </si>
  <si>
    <t xml:space="preserve">曲線部の許容推進力</t>
  </si>
  <si>
    <r>
      <rPr>
        <sz val="10"/>
        <rFont val="Noto Sans"/>
        <family val="2"/>
      </rPr>
      <t xml:space="preserve">参考：『曲線推進時の許容推進力の新たな算定手法』（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）</t>
    </r>
  </si>
  <si>
    <t xml:space="preserve">（社）日本下水道管渠推進技術協会</t>
  </si>
  <si>
    <t xml:space="preserve">曲線部の許容推進力算定は、次式により行う。</t>
  </si>
  <si>
    <t xml:space="preserve">ここに、</t>
  </si>
  <si>
    <r>
      <rPr>
        <sz val="10"/>
        <rFont val="Noto Sans"/>
        <family val="2"/>
      </rPr>
      <t xml:space="preserve">曲線部の許容推進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盤反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g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2</t>
    </r>
    <r>
      <rPr>
        <vertAlign val="superscript"/>
        <sz val="10"/>
        <rFont val="ＭＳ Ｐ明朝"/>
        <family val="1"/>
        <charset val="128"/>
      </rPr>
      <t xml:space="preserve">0.5</t>
    </r>
    <r>
      <rPr>
        <sz val="10"/>
        <rFont val="ＭＳ Ｐ明朝"/>
        <family val="1"/>
        <charset val="128"/>
      </rPr>
      <t xml:space="preserve"> ×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η × </t>
    </r>
    <r>
      <rPr>
        <sz val="10"/>
        <rFont val="Noto Sans"/>
        <family val="2"/>
      </rPr>
      <t xml:space="preserve">ｒ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</t>
    </r>
  </si>
  <si>
    <t xml:space="preserve">管の長さ（ｍ）</t>
  </si>
  <si>
    <t xml:space="preserve">影響範囲係数</t>
  </si>
  <si>
    <r>
      <rPr>
        <sz val="10"/>
        <rFont val="ＭＳ Ｐ明朝"/>
        <family val="1"/>
        <charset val="128"/>
      </rPr>
      <t xml:space="preserve">η </t>
    </r>
    <r>
      <rPr>
        <sz val="10"/>
        <rFont val="Noto Sans"/>
        <family val="2"/>
      </rPr>
      <t xml:space="preserve">＝ － </t>
    </r>
    <r>
      <rPr>
        <sz val="10"/>
        <rFont val="ＭＳ Ｐ明朝"/>
        <family val="1"/>
        <charset val="128"/>
      </rPr>
      <t xml:space="preserve">13.917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t </t>
    </r>
    <r>
      <rPr>
        <sz val="10"/>
        <rFont val="Noto Sans"/>
        <family val="2"/>
      </rPr>
      <t xml:space="preserve">－ </t>
    </r>
    <r>
      <rPr>
        <sz val="10"/>
        <rFont val="ＭＳ Ｐ明朝"/>
        <family val="1"/>
        <charset val="128"/>
      </rPr>
      <t xml:space="preserve">0.579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L </t>
    </r>
    <r>
      <rPr>
        <sz val="10"/>
        <rFont val="Noto Sans"/>
        <family val="2"/>
      </rPr>
      <t xml:space="preserve">＋ </t>
    </r>
    <r>
      <rPr>
        <sz val="10"/>
        <rFont val="ＭＳ Ｐ明朝"/>
        <family val="1"/>
        <charset val="128"/>
      </rPr>
      <t xml:space="preserve">10.506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L </t>
    </r>
    <r>
      <rPr>
        <sz val="10"/>
        <rFont val="Noto Sans"/>
        <family val="2"/>
      </rPr>
      <t xml:space="preserve">＋ </t>
    </r>
    <r>
      <rPr>
        <sz val="10"/>
        <rFont val="ＭＳ Ｐ明朝"/>
        <family val="1"/>
        <charset val="128"/>
      </rPr>
      <t xml:space="preserve">2.033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t</t>
    </r>
  </si>
  <si>
    <t xml:space="preserve">管厚比 ＝ ｔ ／ ｄ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L</t>
    </r>
  </si>
  <si>
    <t xml:space="preserve">管長比 ＝ Ｌ ／ ｄ</t>
  </si>
  <si>
    <t xml:space="preserve">ｄ</t>
  </si>
  <si>
    <t xml:space="preserve">管内径（ｍ）</t>
  </si>
  <si>
    <t xml:space="preserve">ｔ</t>
  </si>
  <si>
    <t xml:space="preserve">管厚（ｍ）</t>
  </si>
  <si>
    <t xml:space="preserve">管厚中心半径（ｍ）</t>
  </si>
  <si>
    <r>
      <rPr>
        <sz val="10"/>
        <rFont val="Noto Sans"/>
        <family val="2"/>
      </rPr>
      <t xml:space="preserve">管の許容等分布側圧（保証等分布耐荷力）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＝ Ｍ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0.239 × </t>
    </r>
    <r>
      <rPr>
        <sz val="10"/>
        <rFont val="Noto Sans"/>
        <family val="2"/>
      </rPr>
      <t xml:space="preserve">ｒ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)</t>
    </r>
  </si>
  <si>
    <r>
      <rPr>
        <sz val="10"/>
        <rFont val="Noto Sans"/>
        <family val="2"/>
      </rPr>
      <t xml:space="preserve">･･･</t>
    </r>
    <r>
      <rPr>
        <sz val="10"/>
        <rFont val="ＭＳ Ｐ明朝"/>
        <family val="1"/>
        <charset val="128"/>
      </rPr>
      <t xml:space="preserve">90°</t>
    </r>
    <r>
      <rPr>
        <sz val="10"/>
        <rFont val="Noto Sans"/>
        <family val="2"/>
      </rPr>
      <t xml:space="preserve">分布と仮定</t>
    </r>
  </si>
  <si>
    <r>
      <rPr>
        <sz val="10"/>
        <rFont val="Noto Sans"/>
        <family val="2"/>
      </rPr>
      <t xml:space="preserve">管の抵抗曲げモーメント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･ｍ）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0.318 × </t>
    </r>
    <r>
      <rPr>
        <sz val="10"/>
        <rFont val="Noto Sans"/>
        <family val="2"/>
      </rPr>
      <t xml:space="preserve">Ｐ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 ＋ </t>
    </r>
    <r>
      <rPr>
        <sz val="10"/>
        <rFont val="ＭＳ Ｐ明朝"/>
        <family val="1"/>
        <charset val="128"/>
      </rPr>
      <t xml:space="preserve">0.239 × </t>
    </r>
    <r>
      <rPr>
        <sz val="10"/>
        <rFont val="Noto Sans"/>
        <family val="2"/>
      </rPr>
      <t xml:space="preserve">Ｗ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</t>
    </r>
  </si>
  <si>
    <r>
      <rPr>
        <sz val="10"/>
        <rFont val="Noto Sans"/>
        <family val="2"/>
      </rPr>
      <t xml:space="preserve">外圧試験荷重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管の自重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Ｗ ＝ </t>
    </r>
    <r>
      <rPr>
        <sz val="10"/>
        <rFont val="ＭＳ Ｐ明朝"/>
        <family val="1"/>
        <charset val="128"/>
      </rPr>
      <t xml:space="preserve">π ×( </t>
    </r>
    <r>
      <rPr>
        <sz val="10"/>
        <rFont val="Noto Sans"/>
        <family val="2"/>
      </rPr>
      <t xml:space="preserve">ｄ ＋ ｔ </t>
    </r>
    <r>
      <rPr>
        <sz val="10"/>
        <rFont val="ＭＳ Ｐ明朝"/>
        <family val="1"/>
        <charset val="128"/>
      </rPr>
      <t xml:space="preserve">) × </t>
    </r>
    <r>
      <rPr>
        <sz val="10"/>
        <rFont val="Noto Sans"/>
        <family val="2"/>
      </rPr>
      <t xml:space="preserve">ｔ </t>
    </r>
    <r>
      <rPr>
        <sz val="10"/>
        <rFont val="ＭＳ Ｐ明朝"/>
        <family val="1"/>
        <charset val="128"/>
      </rPr>
      <t xml:space="preserve">× 2.45 × 9.80665</t>
    </r>
  </si>
  <si>
    <r>
      <rPr>
        <sz val="10"/>
        <rFont val="ＭＳ Ｐ明朝"/>
        <family val="1"/>
        <charset val="128"/>
      </rPr>
      <t xml:space="preserve">JSWAS A-2,A-6,A-8</t>
    </r>
    <r>
      <rPr>
        <sz val="10"/>
        <rFont val="Noto Sans"/>
        <family val="2"/>
      </rPr>
      <t xml:space="preserve">の場合</t>
    </r>
  </si>
  <si>
    <r>
      <rPr>
        <sz val="10"/>
        <rFont val="Noto Sans"/>
        <family val="2"/>
      </rPr>
      <t xml:space="preserve">Ｗ ＝ </t>
    </r>
    <r>
      <rPr>
        <sz val="10"/>
        <rFont val="ＭＳ Ｐ明朝"/>
        <family val="1"/>
        <charset val="128"/>
      </rPr>
      <t xml:space="preserve">π ×( </t>
    </r>
    <r>
      <rPr>
        <sz val="10"/>
        <rFont val="Noto Sans"/>
        <family val="2"/>
      </rPr>
      <t xml:space="preserve">ｄ ＋ ｔ </t>
    </r>
    <r>
      <rPr>
        <sz val="10"/>
        <rFont val="ＭＳ Ｐ明朝"/>
        <family val="1"/>
        <charset val="128"/>
      </rPr>
      <t xml:space="preserve">) × </t>
    </r>
    <r>
      <rPr>
        <sz val="10"/>
        <rFont val="Noto Sans"/>
        <family val="2"/>
      </rPr>
      <t xml:space="preserve">ｔ </t>
    </r>
    <r>
      <rPr>
        <sz val="10"/>
        <rFont val="ＭＳ Ｐ明朝"/>
        <family val="1"/>
        <charset val="128"/>
      </rPr>
      <t xml:space="preserve">× 2.20 × 9.80665</t>
    </r>
  </si>
  <si>
    <r>
      <rPr>
        <sz val="10"/>
        <rFont val="ＭＳ Ｐ明朝"/>
        <family val="1"/>
        <charset val="128"/>
      </rPr>
      <t xml:space="preserve">JSWAS K-12</t>
    </r>
    <r>
      <rPr>
        <sz val="10"/>
        <rFont val="Noto Sans"/>
        <family val="2"/>
      </rPr>
      <t xml:space="preserve">の場合</t>
    </r>
  </si>
  <si>
    <r>
      <rPr>
        <sz val="10"/>
        <rFont val="Noto Sans"/>
        <family val="2"/>
      </rPr>
      <t xml:space="preserve">参考：『下水道推進工法の指針と解説</t>
    </r>
    <r>
      <rPr>
        <sz val="10"/>
        <rFont val="ＭＳ Ｐ明朝"/>
        <family val="1"/>
        <charset val="128"/>
      </rPr>
      <t xml:space="preserve">-2003</t>
    </r>
    <r>
      <rPr>
        <sz val="10"/>
        <rFont val="Noto Sans"/>
        <family val="2"/>
      </rPr>
      <t xml:space="preserve">年版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』（社）日本下水道協会</t>
    </r>
  </si>
  <si>
    <r>
      <rPr>
        <sz val="10"/>
        <rFont val="Noto Sans"/>
        <family val="2"/>
      </rPr>
      <t xml:space="preserve">管１本当りの折れ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α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2 × sin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ＭＳ Ｐ明朝"/>
        <family val="1"/>
        <charset val="128"/>
      </rPr>
      <t xml:space="preserve"> {(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2 )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Ｒ － Ｄ ／ </t>
    </r>
    <r>
      <rPr>
        <sz val="10"/>
        <rFont val="ＭＳ Ｐ明朝"/>
        <family val="1"/>
        <charset val="128"/>
      </rPr>
      <t xml:space="preserve">2 )}</t>
    </r>
  </si>
  <si>
    <t xml:space="preserve">曲線半径（ｍ）</t>
  </si>
  <si>
    <t xml:space="preserve">管外径（ｍ）</t>
  </si>
  <si>
    <t xml:space="preserve">安全係数</t>
  </si>
  <si>
    <t xml:space="preserve">－ 条　件 －</t>
  </si>
  <si>
    <t xml:space="preserve">－ 計　算 －</t>
  </si>
  <si>
    <r>
      <rPr>
        <sz val="10"/>
        <rFont val="Noto Sans"/>
        <family val="2"/>
      </rPr>
      <t xml:space="preserve">【１】管１本当りの折れ角（</t>
    </r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 2 × sin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ＭＳ Ｐ明朝"/>
        <family val="1"/>
        <charset val="128"/>
      </rPr>
      <t xml:space="preserve">{(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2 )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Ｒ － Ｄ ／ </t>
    </r>
    <r>
      <rPr>
        <sz val="10"/>
        <rFont val="ＭＳ Ｐ明朝"/>
        <family val="1"/>
        <charset val="128"/>
      </rPr>
      <t xml:space="preserve">2 )}</t>
    </r>
  </si>
  <si>
    <r>
      <rPr>
        <sz val="10"/>
        <rFont val="Noto Sans"/>
        <family val="2"/>
      </rPr>
      <t xml:space="preserve">【２】管の抵抗曲げモーメント（Ｍ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 0.318 × </t>
    </r>
    <r>
      <rPr>
        <sz val="10"/>
        <rFont val="Noto Sans"/>
        <family val="2"/>
      </rPr>
      <t xml:space="preserve">Ｐ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 ＋ </t>
    </r>
    <r>
      <rPr>
        <sz val="10"/>
        <rFont val="ＭＳ Ｐ明朝"/>
        <family val="1"/>
        <charset val="128"/>
      </rPr>
      <t xml:space="preserve">0.239 × </t>
    </r>
    <r>
      <rPr>
        <sz val="10"/>
        <rFont val="Noto Sans"/>
        <family val="2"/>
      </rPr>
      <t xml:space="preserve">Ｗ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</t>
    </r>
  </si>
  <si>
    <r>
      <rPr>
        <sz val="10"/>
        <rFont val="Noto Sans"/>
        <family val="2"/>
      </rPr>
      <t xml:space="preserve">【３】管の許容等分布側圧（保証等分布耐荷力）（ｑ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Ｍ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0.239 × </t>
    </r>
    <r>
      <rPr>
        <sz val="10"/>
        <rFont val="Noto Sans"/>
        <family val="2"/>
      </rPr>
      <t xml:space="preserve">ｒ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)</t>
    </r>
  </si>
  <si>
    <r>
      <rPr>
        <sz val="10"/>
        <rFont val="Noto Sans"/>
        <family val="2"/>
      </rPr>
      <t xml:space="preserve">【４】許容地盤反力（Ｒ</t>
    </r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 2</t>
    </r>
    <r>
      <rPr>
        <vertAlign val="superscript"/>
        <sz val="10"/>
        <rFont val="ＭＳ Ｐ明朝"/>
        <family val="1"/>
        <charset val="128"/>
      </rPr>
      <t xml:space="preserve">0.5</t>
    </r>
    <r>
      <rPr>
        <sz val="10"/>
        <rFont val="ＭＳ Ｐ明朝"/>
        <family val="1"/>
        <charset val="128"/>
      </rPr>
      <t xml:space="preserve"> ×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η × </t>
    </r>
    <r>
      <rPr>
        <sz val="10"/>
        <rFont val="Noto Sans"/>
        <family val="2"/>
      </rPr>
      <t xml:space="preserve">ｒ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【５】曲線部の許容推進力（Ｆ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≦</t>
  </si>
  <si>
    <t xml:space="preserve">標準管（１種）</t>
  </si>
  <si>
    <t xml:space="preserve">管厚Ｔ</t>
  </si>
  <si>
    <t xml:space="preserve">有効長Ｌ</t>
  </si>
  <si>
    <t xml:space="preserve">Ｄ</t>
  </si>
  <si>
    <t xml:space="preserve">ｒ</t>
  </si>
  <si>
    <t xml:space="preserve">Ｗ</t>
  </si>
  <si>
    <t xml:space="preserve">Ｐ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a</t>
    </r>
  </si>
  <si>
    <t xml:space="preserve">η</t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t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L</t>
    </r>
  </si>
  <si>
    <t xml:space="preserve">1≦η</t>
  </si>
  <si>
    <t xml:space="preserve">管厚比</t>
  </si>
  <si>
    <t xml:space="preserve">管長比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-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</t>
    </r>
  </si>
  <si>
    <t xml:space="preserve">JSWAS A-6-2000</t>
  </si>
  <si>
    <r>
      <rPr>
        <sz val="14"/>
        <rFont val="Noto Sans"/>
        <family val="2"/>
      </rPr>
      <t xml:space="preserve">『下水道推進工法の指針と解説</t>
    </r>
    <r>
      <rPr>
        <sz val="14"/>
        <rFont val="ＭＳ 明朝"/>
        <family val="1"/>
        <charset val="128"/>
      </rPr>
      <t xml:space="preserve">-2003</t>
    </r>
    <r>
      <rPr>
        <sz val="14"/>
        <rFont val="Noto Sans"/>
        <family val="2"/>
      </rPr>
      <t xml:space="preserve">年版</t>
    </r>
    <r>
      <rPr>
        <sz val="14"/>
        <rFont val="ＭＳ 明朝"/>
        <family val="1"/>
        <charset val="128"/>
      </rPr>
      <t xml:space="preserve">-</t>
    </r>
    <r>
      <rPr>
        <sz val="14"/>
        <rFont val="Noto Sans"/>
        <family val="2"/>
      </rPr>
      <t xml:space="preserve">』（社）日本下水道協会</t>
    </r>
  </si>
  <si>
    <r>
      <rPr>
        <sz val="10"/>
        <rFont val="Noto Sans"/>
        <family val="2"/>
      </rPr>
      <t xml:space="preserve">下水道小口径管推進工法用鉄筋コンクリート管（</t>
    </r>
    <r>
      <rPr>
        <sz val="10"/>
        <rFont val="ＭＳ 明朝"/>
        <family val="1"/>
        <charset val="128"/>
      </rPr>
      <t xml:space="preserve">JSWAS A-6</t>
    </r>
    <r>
      <rPr>
        <sz val="10"/>
        <rFont val="Noto Sans"/>
        <family val="2"/>
      </rPr>
      <t xml:space="preserve">）</t>
    </r>
  </si>
  <si>
    <t xml:space="preserve">JSWAS A-2-1999</t>
  </si>
  <si>
    <r>
      <rPr>
        <sz val="10"/>
        <rFont val="Noto Sans"/>
        <family val="2"/>
      </rPr>
      <t xml:space="preserve">下水道推進工法用鉄筋コンクリート管（</t>
    </r>
    <r>
      <rPr>
        <sz val="10"/>
        <rFont val="ＭＳ 明朝"/>
        <family val="1"/>
        <charset val="128"/>
      </rPr>
      <t xml:space="preserve">JSWAS A-2</t>
    </r>
    <r>
      <rPr>
        <sz val="10"/>
        <rFont val="Noto Sans"/>
        <family val="2"/>
      </rPr>
      <t xml:space="preserve">）</t>
    </r>
  </si>
  <si>
    <t xml:space="preserve">JSWAS A-8-1992</t>
  </si>
  <si>
    <r>
      <rPr>
        <sz val="10"/>
        <rFont val="Noto Sans"/>
        <family val="2"/>
      </rPr>
      <t xml:space="preserve">下水道推進工法用ガラス繊維鉄筋コンクリート管（</t>
    </r>
    <r>
      <rPr>
        <sz val="10"/>
        <rFont val="ＭＳ 明朝"/>
        <family val="1"/>
        <charset val="128"/>
      </rPr>
      <t xml:space="preserve">JSWAS A-8</t>
    </r>
    <r>
      <rPr>
        <sz val="10"/>
        <rFont val="Noto Sans"/>
        <family val="2"/>
      </rPr>
      <t xml:space="preserve">）</t>
    </r>
  </si>
  <si>
    <t xml:space="preserve">JSWAS K-12-2001</t>
  </si>
  <si>
    <r>
      <rPr>
        <sz val="10"/>
        <rFont val="Noto Sans"/>
        <family val="2"/>
      </rPr>
      <t xml:space="preserve">下水道推進工法用レジンコンクリート管（</t>
    </r>
    <r>
      <rPr>
        <sz val="10"/>
        <rFont val="ＭＳ 明朝"/>
        <family val="1"/>
        <charset val="128"/>
      </rPr>
      <t xml:space="preserve">JSWAS K-12</t>
    </r>
    <r>
      <rPr>
        <sz val="10"/>
        <rFont val="Noto Sans"/>
        <family val="2"/>
      </rPr>
      <t xml:space="preserve">　ＲＳ形）</t>
    </r>
  </si>
  <si>
    <r>
      <rPr>
        <sz val="10"/>
        <rFont val="Noto Sans"/>
        <family val="2"/>
      </rPr>
      <t xml:space="preserve">下水道推進工法用レジンコンクリート管（</t>
    </r>
    <r>
      <rPr>
        <sz val="10"/>
        <rFont val="ＭＳ 明朝"/>
        <family val="1"/>
        <charset val="128"/>
      </rPr>
      <t xml:space="preserve">JSWAS K-12</t>
    </r>
    <r>
      <rPr>
        <sz val="10"/>
        <rFont val="Noto Sans"/>
        <family val="2"/>
      </rPr>
      <t xml:space="preserve">　ＲＴ形）</t>
    </r>
  </si>
  <si>
    <r>
      <rPr>
        <sz val="10"/>
        <rFont val="Noto Sans"/>
        <family val="2"/>
      </rPr>
      <t xml:space="preserve">下水道推進工法用レジンコンクリート管（</t>
    </r>
    <r>
      <rPr>
        <sz val="10"/>
        <rFont val="ＭＳ 明朝"/>
        <family val="1"/>
        <charset val="128"/>
      </rPr>
      <t xml:space="preserve">JSWAS K-12</t>
    </r>
    <r>
      <rPr>
        <sz val="10"/>
        <rFont val="Noto Sans"/>
        <family val="2"/>
      </rPr>
      <t xml:space="preserve">　ＲＭ形）</t>
    </r>
  </si>
  <si>
    <t xml:space="preserve">半管（１種）</t>
  </si>
  <si>
    <t xml:space="preserve">標準管（２種）</t>
  </si>
  <si>
    <r>
      <rPr>
        <sz val="10"/>
        <rFont val="Noto Sans"/>
        <family val="2"/>
      </rPr>
      <t xml:space="preserve">Ｒ</t>
    </r>
    <r>
      <rPr>
        <sz val="8"/>
        <rFont val="ＭＳ 明朝"/>
        <family val="1"/>
        <charset val="128"/>
      </rPr>
      <t xml:space="preserve">L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半管（２種）</t>
  </si>
  <si>
    <t xml:space="preserve">D</t>
  </si>
  <si>
    <t xml:space="preserve">D1-2S</t>
  </si>
  <si>
    <t xml:space="preserve">Ae</t>
  </si>
  <si>
    <r>
      <rPr>
        <sz val="10"/>
        <rFont val="Noto Sans"/>
        <family val="2"/>
      </rPr>
      <t xml:space="preserve">直線</t>
    </r>
    <r>
      <rPr>
        <sz val="10"/>
        <rFont val="ＭＳ 明朝"/>
        <family val="1"/>
        <charset val="128"/>
      </rPr>
      <t xml:space="preserve">Fa</t>
    </r>
  </si>
  <si>
    <r>
      <rPr>
        <sz val="10"/>
        <rFont val="ＭＳ 明朝"/>
        <family val="1"/>
        <charset val="128"/>
      </rPr>
      <t xml:space="preserve">50N</t>
    </r>
    <r>
      <rPr>
        <sz val="10"/>
        <rFont val="Noto Sans"/>
        <family val="2"/>
      </rPr>
      <t xml:space="preserve">管</t>
    </r>
  </si>
  <si>
    <r>
      <rPr>
        <sz val="10"/>
        <rFont val="ＭＳ 明朝"/>
        <family val="1"/>
        <charset val="128"/>
      </rPr>
      <t xml:space="preserve">70N</t>
    </r>
    <r>
      <rPr>
        <sz val="10"/>
        <rFont val="Noto Sans"/>
        <family val="2"/>
      </rPr>
      <t xml:space="preserve">管</t>
    </r>
  </si>
  <si>
    <r>
      <rPr>
        <sz val="10"/>
        <rFont val="ＭＳ 明朝"/>
        <family val="1"/>
        <charset val="128"/>
      </rPr>
      <t xml:space="preserve">90N</t>
    </r>
    <r>
      <rPr>
        <sz val="10"/>
        <rFont val="Noto Sans"/>
        <family val="2"/>
      </rPr>
      <t xml:space="preserve">管</t>
    </r>
  </si>
  <si>
    <t xml:space="preserve">(m)</t>
  </si>
  <si>
    <t xml:space="preserve">(m2)</t>
  </si>
  <si>
    <t xml:space="preserve">(kN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General"/>
    <numFmt numFmtId="167" formatCode="0.000"/>
    <numFmt numFmtId="168" formatCode="0.0"/>
    <numFmt numFmtId="169" formatCode="0.0000"/>
    <numFmt numFmtId="170" formatCode="0.00"/>
    <numFmt numFmtId="171" formatCode="[$-409]#,##0_);[RED]\(#,##0\)"/>
    <numFmt numFmtId="172" formatCode="0.000_ "/>
    <numFmt numFmtId="173" formatCode="0.0000_ "/>
    <numFmt numFmtId="174" formatCode="0.0_ "/>
    <numFmt numFmtId="175" formatCode="0.0_);[RED]\(0.0\)"/>
    <numFmt numFmtId="176" formatCode="0.00_);[RED]\(0.00\)"/>
    <numFmt numFmtId="177" formatCode="#,##0_ "/>
  </numFmts>
  <fonts count="2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vertAlign val="superscript"/>
      <sz val="10"/>
      <name val="ＭＳ Ｐ明朝"/>
      <family val="1"/>
      <charset val="128"/>
    </font>
    <font>
      <b val="true"/>
      <sz val="9"/>
      <color rgb="FFFF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0000FF"/>
      <name val="DejaVu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FF0000"/>
      <name val="Noto Sans"/>
      <family val="2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ＭＳ 明朝"/>
      <family val="1"/>
      <charset val="128"/>
    </font>
    <font>
      <vertAlign val="superscript"/>
      <sz val="10"/>
      <name val="ＭＳ 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:M4"/>
    </sheetView>
  </sheetViews>
  <sheetFormatPr defaultColWidth="2.703125" defaultRowHeight="18" zeroHeight="false" outlineLevelRow="0" outlineLevelCol="0"/>
  <cols>
    <col collapsed="false" customWidth="false" hidden="false" outlineLevel="0" max="257" min="1" style="1" width="2.7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D2" s="4" t="s">
        <v>1</v>
      </c>
      <c r="K2" s="4" t="s">
        <v>2</v>
      </c>
      <c r="L2" s="5" t="n">
        <v>21</v>
      </c>
      <c r="M2" s="5"/>
      <c r="N2" s="6"/>
      <c r="S2" s="7" t="str">
        <f aca="false">IF(OR(L2&lt;1,75&lt;L2),"FALSE",TEXT(VLOOKUP(入力!L2,標準１種!A5:B100,2),"0"))</f>
        <v>2400</v>
      </c>
      <c r="V2" s="3" t="s">
        <v>3</v>
      </c>
    </row>
    <row r="3" s="3" customFormat="true" ht="18" hidden="false" customHeight="true" outlineLevel="0" collapsed="false">
      <c r="B3" s="8" t="s">
        <v>4</v>
      </c>
      <c r="C3" s="4" t="s">
        <v>5</v>
      </c>
      <c r="D3" s="4" t="s">
        <v>6</v>
      </c>
      <c r="K3" s="4" t="s">
        <v>2</v>
      </c>
      <c r="L3" s="5" t="n">
        <v>2</v>
      </c>
      <c r="M3" s="5"/>
      <c r="N3" s="9"/>
      <c r="S3" s="3" t="str">
        <f aca="false">TEXT(IF(L3=1,VLOOKUP(L2,標準１種!A5:D100,4),IF(L3=2,VLOOKUP(L2,半管１種!A5:D100,4))),"0.000")</f>
        <v>1.200</v>
      </c>
      <c r="V3" s="3" t="s">
        <v>7</v>
      </c>
    </row>
    <row r="4" s="3" customFormat="true" ht="18" hidden="false" customHeight="true" outlineLevel="0" collapsed="false">
      <c r="B4" s="8"/>
      <c r="D4" s="4" t="s">
        <v>8</v>
      </c>
      <c r="K4" s="4" t="s">
        <v>2</v>
      </c>
      <c r="L4" s="5" t="n">
        <v>2</v>
      </c>
      <c r="M4" s="5"/>
      <c r="N4" s="9"/>
      <c r="S4" s="10" t="str">
        <f aca="false">L3&amp;L4</f>
        <v>22</v>
      </c>
      <c r="T4" s="10"/>
      <c r="U4" s="11" t="str">
        <f aca="false">IF(S4="11","：標準管１種",IF(S4="12","：標準管２種",IF(S4="21","：半管１種",IF(S4="22","：半管２種"))))</f>
        <v>：半管２種</v>
      </c>
      <c r="V4" s="11"/>
      <c r="W4" s="11"/>
      <c r="X4" s="11"/>
      <c r="Y4" s="11"/>
    </row>
    <row r="5" s="3" customFormat="true" ht="18" hidden="false" customHeight="true" outlineLevel="0" collapsed="false">
      <c r="B5" s="8"/>
      <c r="D5" s="3" t="s">
        <v>9</v>
      </c>
      <c r="K5" s="4" t="s">
        <v>2</v>
      </c>
      <c r="L5" s="5" t="n">
        <v>1</v>
      </c>
      <c r="M5" s="5"/>
      <c r="V5" s="4" t="s">
        <v>10</v>
      </c>
    </row>
    <row r="6" s="3" customFormat="true" ht="18" hidden="false" customHeight="true" outlineLevel="0" collapsed="false">
      <c r="B6" s="8" t="s">
        <v>11</v>
      </c>
      <c r="C6" s="4" t="s">
        <v>5</v>
      </c>
      <c r="D6" s="4" t="s">
        <v>12</v>
      </c>
      <c r="K6" s="4" t="s">
        <v>2</v>
      </c>
      <c r="L6" s="5" t="n">
        <v>120</v>
      </c>
      <c r="M6" s="5"/>
      <c r="N6" s="5"/>
      <c r="O6" s="4" t="s">
        <v>13</v>
      </c>
    </row>
    <row r="7" s="3" customFormat="true" ht="18" hidden="false" customHeight="true" outlineLevel="0" collapsed="false">
      <c r="B7" s="8"/>
      <c r="L7" s="12"/>
      <c r="M7" s="12"/>
    </row>
    <row r="8" s="3" customFormat="true" ht="18" hidden="false" customHeight="true" outlineLevel="0" collapsed="false">
      <c r="C8" s="8"/>
      <c r="D8" s="8" t="s">
        <v>14</v>
      </c>
      <c r="E8" s="13" t="n">
        <v>1.5</v>
      </c>
      <c r="F8" s="13"/>
      <c r="G8" s="14"/>
      <c r="M8" s="12"/>
      <c r="N8" s="12"/>
    </row>
    <row r="9" s="3" customFormat="true" ht="18" hidden="false" customHeight="true" outlineLevel="0" collapsed="false">
      <c r="B9" s="8" t="s">
        <v>15</v>
      </c>
      <c r="C9" s="4" t="s">
        <v>2</v>
      </c>
      <c r="D9" s="15" t="n">
        <f aca="false">IF($S$4="11",VLOOKUP($L$2,標準１種!$A$5:$K$100,5),IF($S$4="12",VLOOKUP($L$2,半管１種!$A$5:$K$100,5),IF($S$4="21",VLOOKUP($L$2,標準２種!$A$5:$K$100,5),IF($S$4="22",VLOOKUP($L$2,半管２種!$A$5:$K$100,5)))))</f>
        <v>2.81</v>
      </c>
      <c r="E9" s="15"/>
      <c r="F9" s="15"/>
      <c r="G9" s="4" t="s">
        <v>13</v>
      </c>
    </row>
    <row r="10" s="3" customFormat="true" ht="18" hidden="false" customHeight="true" outlineLevel="0" collapsed="false">
      <c r="B10" s="16" t="s">
        <v>16</v>
      </c>
      <c r="C10" s="4" t="s">
        <v>2</v>
      </c>
      <c r="D10" s="15" t="n">
        <f aca="false">ROUND(2*DEGREES(ASIN((S3/2)/(L6-D9/2))),3)</f>
        <v>0.58</v>
      </c>
      <c r="E10" s="15"/>
      <c r="F10" s="15"/>
      <c r="G10" s="3" t="s">
        <v>17</v>
      </c>
    </row>
    <row r="11" s="3" customFormat="true" ht="18" hidden="false" customHeight="true" outlineLevel="0" collapsed="false">
      <c r="B11" s="16" t="s">
        <v>18</v>
      </c>
      <c r="C11" s="4" t="s">
        <v>2</v>
      </c>
      <c r="D11" s="15" t="n">
        <f aca="false">IF($S$4="11",VLOOKUP($L$2,標準１種!$A$5:$K$100,11),IF($S$4="12",VLOOKUP($L$2,半管１種!$A$5:$K$100,11),IF($S$4="21",VLOOKUP($L$2,標準２種!$A$5:$K$100,11),IF($S$4="22",VLOOKUP($L$2,半管２種!$A$5:$K$100,11)))))</f>
        <v>1.003</v>
      </c>
      <c r="E11" s="15"/>
      <c r="F11" s="15"/>
    </row>
    <row r="12" s="3" customFormat="true" ht="18" hidden="false" customHeight="true" outlineLevel="0" collapsed="false">
      <c r="B12" s="8" t="s">
        <v>19</v>
      </c>
      <c r="C12" s="4" t="s">
        <v>2</v>
      </c>
      <c r="D12" s="17" t="n">
        <f aca="false">IF($S$4="11",VLOOKUP($L$2,標準１種!$A$5:$K$100,6),IF($S$4="12",VLOOKUP($L$2,半管１種!$A$5:$K$100,6),IF($S$4="21",VLOOKUP($L$2,標準２種!$A$5:$K$100,6),IF($S$4="22",VLOOKUP($L$2,半管２種!$A$5:$K$100,6)))))</f>
        <v>1.3025</v>
      </c>
      <c r="E12" s="17"/>
      <c r="F12" s="17"/>
      <c r="G12" s="4" t="s">
        <v>13</v>
      </c>
    </row>
    <row r="13" s="3" customFormat="true" ht="18" hidden="false" customHeight="true" outlineLevel="0" collapsed="false">
      <c r="B13" s="8" t="s">
        <v>20</v>
      </c>
      <c r="C13" s="4" t="s">
        <v>2</v>
      </c>
      <c r="D13" s="18" t="n">
        <f aca="false">IF($S$4="11",VLOOKUP($L$2,標準１種!$A$5:$K$100,8),IF($S$4="12",VLOOKUP($L$2,半管１種!$A$5:$K$100,8),IF($S$4="21",VLOOKUP($L$2,標準２種!$A$5:$K$100,8),IF($S$4="22",VLOOKUP($L$2,半管２種!$A$5:$K$100,8)))))</f>
        <v>130</v>
      </c>
      <c r="E13" s="18"/>
      <c r="F13" s="18"/>
      <c r="G13" s="3" t="s">
        <v>21</v>
      </c>
    </row>
    <row r="14" s="3" customFormat="true" ht="18" hidden="false" customHeight="true" outlineLevel="0" collapsed="false">
      <c r="B14" s="8" t="s">
        <v>22</v>
      </c>
      <c r="C14" s="4" t="s">
        <v>2</v>
      </c>
      <c r="D14" s="15" t="n">
        <f aca="false">IF($S$4="11",VLOOKUP($L$2,標準１種!$A$5:$K$100,7),IF($S$4="12",VLOOKUP($L$2,半管１種!$A$5:$K$100,7),IF($S$4="21",VLOOKUP($L$2,標準２種!$A$5:$K$100,7),IF($S$4="22",VLOOKUP($L$2,半管２種!$A$5:$K$100,7)))))</f>
        <v>40.309</v>
      </c>
      <c r="E14" s="15"/>
      <c r="F14" s="15"/>
      <c r="G14" s="3" t="s">
        <v>21</v>
      </c>
    </row>
    <row r="15" s="3" customFormat="true" ht="18" hidden="false" customHeight="true" outlineLevel="0" collapsed="false">
      <c r="B15" s="8" t="s">
        <v>23</v>
      </c>
      <c r="C15" s="4" t="s">
        <v>2</v>
      </c>
      <c r="D15" s="15" t="n">
        <f aca="false">IF($S$4="11",VLOOKUP($L$2,標準１種!$A$5:$K$100,9),IF($S$4="12",VLOOKUP($L$2,半管１種!$A$5:$K$100,9),IF($S$4="21",VLOOKUP($L$2,標準２種!$A$5:$K$100,9),IF($S$4="22",VLOOKUP($L$2,半管２種!$A$5:$K$100,9)))))</f>
        <v>66.393</v>
      </c>
      <c r="E15" s="15"/>
      <c r="F15" s="15"/>
      <c r="G15" s="3" t="s">
        <v>24</v>
      </c>
      <c r="H15" s="12"/>
      <c r="I15" s="12"/>
    </row>
    <row r="16" s="3" customFormat="true" ht="18" hidden="false" customHeight="true" outlineLevel="0" collapsed="false">
      <c r="B16" s="8" t="s">
        <v>25</v>
      </c>
      <c r="C16" s="4" t="s">
        <v>2</v>
      </c>
      <c r="D16" s="15" t="n">
        <f aca="false">IF($S$4="11",VLOOKUP($L$2,標準１種!$A$5:$K$100,10),IF($S$4="12",VLOOKUP($L$2,半管１種!$A$5:$K$100,10),IF($S$4="21",VLOOKUP($L$2,標準２種!$A$5:$K$100,10),IF($S$4="22",VLOOKUP($L$2,半管２種!$A$5:$K$100,10)))))</f>
        <v>163.745</v>
      </c>
      <c r="E16" s="15"/>
      <c r="F16" s="15"/>
      <c r="G16" s="3" t="s">
        <v>26</v>
      </c>
      <c r="H16" s="12"/>
      <c r="I16" s="12"/>
    </row>
    <row r="17" s="3" customFormat="true" ht="18" hidden="false" customHeight="true" outlineLevel="0" collapsed="false">
      <c r="B17" s="8" t="s">
        <v>27</v>
      </c>
      <c r="C17" s="4" t="s">
        <v>2</v>
      </c>
      <c r="D17" s="15" t="n">
        <f aca="false">ROUND(2^0.5*S3/D11*D12*D16,3)</f>
        <v>360.862</v>
      </c>
      <c r="E17" s="15"/>
      <c r="F17" s="15"/>
      <c r="G17" s="3" t="s">
        <v>28</v>
      </c>
      <c r="H17" s="12"/>
      <c r="I17" s="12"/>
    </row>
    <row r="18" s="3" customFormat="true" ht="18" hidden="false" customHeight="true" outlineLevel="0" collapsed="false">
      <c r="B18" s="8" t="s">
        <v>29</v>
      </c>
      <c r="C18" s="4" t="s">
        <v>2</v>
      </c>
      <c r="D18" s="15" t="n">
        <f aca="false">ROUND(D17/(E8*SIN(RADIANS(D10))),3)</f>
        <v>23765.773</v>
      </c>
      <c r="E18" s="15"/>
      <c r="F18" s="15"/>
      <c r="G18" s="3" t="s">
        <v>28</v>
      </c>
      <c r="H18" s="12"/>
      <c r="I18" s="12"/>
    </row>
    <row r="19" s="3" customFormat="true" ht="18" hidden="false" customHeight="true" outlineLevel="0" collapsed="false">
      <c r="C19" s="8" t="s">
        <v>30</v>
      </c>
      <c r="D19" s="4" t="s">
        <v>2</v>
      </c>
      <c r="E19" s="19" t="n">
        <f aca="false">VLOOKUP(L2,直線Fa!A5:G80,7)</f>
        <v>18966</v>
      </c>
      <c r="F19" s="19"/>
      <c r="G19" s="19"/>
      <c r="H19" s="3" t="s">
        <v>28</v>
      </c>
      <c r="I19" s="12"/>
      <c r="J19" s="12"/>
    </row>
    <row r="20" s="3" customFormat="true" ht="18" hidden="false" customHeight="true" outlineLevel="0" collapsed="false"/>
    <row r="21" s="3" customFormat="true" ht="18" hidden="false" customHeight="true" outlineLevel="0" collapsed="false"/>
    <row r="22" customFormat="false" ht="18" hidden="false" customHeight="true" outlineLevel="0" collapsed="false">
      <c r="A22" s="2" t="s">
        <v>31</v>
      </c>
    </row>
    <row r="23" customFormat="false" ht="18" hidden="false" customHeight="true" outlineLevel="0" collapsed="false">
      <c r="C23" s="20" t="s">
        <v>32</v>
      </c>
    </row>
    <row r="24" customFormat="false" ht="18" hidden="false" customHeight="true" outlineLevel="0" collapsed="false">
      <c r="O24" s="20" t="s">
        <v>33</v>
      </c>
    </row>
    <row r="26" customFormat="false" ht="18" hidden="false" customHeight="true" outlineLevel="0" collapsed="false">
      <c r="B26" s="20" t="s">
        <v>34</v>
      </c>
    </row>
    <row r="28" customFormat="false" ht="18" hidden="false" customHeight="true" outlineLevel="0" collapsed="false">
      <c r="C28" s="1" t="str">
        <f aca="false">"Ｆa ＝ Ｒg ／( "&amp;TEXT(E8,"0.0")&amp;" × sinα )"</f>
        <v>Ｆa ＝ Ｒg ／( 1.5 × sinα )</v>
      </c>
    </row>
    <row r="29" customFormat="false" ht="18" hidden="false" customHeight="true" outlineLevel="0" collapsed="false">
      <c r="D29" s="20" t="s">
        <v>35</v>
      </c>
    </row>
    <row r="30" customFormat="false" ht="18" hidden="false" customHeight="true" outlineLevel="0" collapsed="false">
      <c r="D30" s="21" t="s">
        <v>29</v>
      </c>
      <c r="E30" s="21"/>
      <c r="F30" s="20" t="s">
        <v>5</v>
      </c>
      <c r="G30" s="20" t="s">
        <v>36</v>
      </c>
    </row>
    <row r="31" customFormat="false" ht="18" hidden="false" customHeight="true" outlineLevel="0" collapsed="false">
      <c r="D31" s="21" t="s">
        <v>27</v>
      </c>
      <c r="E31" s="21"/>
      <c r="F31" s="20" t="s">
        <v>5</v>
      </c>
      <c r="G31" s="20" t="s">
        <v>37</v>
      </c>
    </row>
    <row r="32" customFormat="false" ht="18" hidden="false" customHeight="true" outlineLevel="0" collapsed="false">
      <c r="D32" s="22"/>
      <c r="H32" s="20" t="s">
        <v>38</v>
      </c>
    </row>
    <row r="33" customFormat="false" ht="18" hidden="false" customHeight="true" outlineLevel="0" collapsed="false">
      <c r="D33" s="21" t="s">
        <v>4</v>
      </c>
      <c r="E33" s="21"/>
      <c r="F33" s="20" t="s">
        <v>5</v>
      </c>
      <c r="G33" s="20" t="s">
        <v>39</v>
      </c>
    </row>
    <row r="34" customFormat="false" ht="18" hidden="false" customHeight="true" outlineLevel="0" collapsed="false">
      <c r="D34" s="23" t="s">
        <v>18</v>
      </c>
      <c r="E34" s="23"/>
      <c r="F34" s="20" t="s">
        <v>5</v>
      </c>
      <c r="G34" s="20" t="s">
        <v>40</v>
      </c>
    </row>
    <row r="35" customFormat="false" ht="18" hidden="false" customHeight="true" outlineLevel="0" collapsed="false">
      <c r="H35" s="1" t="s">
        <v>41</v>
      </c>
    </row>
    <row r="36" customFormat="false" ht="18" hidden="false" customHeight="true" outlineLevel="0" collapsed="false">
      <c r="J36" s="21" t="s">
        <v>42</v>
      </c>
      <c r="K36" s="21"/>
      <c r="L36" s="20" t="s">
        <v>5</v>
      </c>
      <c r="M36" s="20" t="s">
        <v>43</v>
      </c>
    </row>
    <row r="37" customFormat="false" ht="18" hidden="false" customHeight="true" outlineLevel="0" collapsed="false">
      <c r="J37" s="21" t="s">
        <v>44</v>
      </c>
      <c r="K37" s="21"/>
      <c r="L37" s="20" t="s">
        <v>5</v>
      </c>
      <c r="M37" s="20" t="s">
        <v>45</v>
      </c>
    </row>
    <row r="38" customFormat="false" ht="18" hidden="false" customHeight="true" outlineLevel="0" collapsed="false">
      <c r="J38" s="21" t="s">
        <v>46</v>
      </c>
      <c r="K38" s="21"/>
      <c r="L38" s="20" t="s">
        <v>5</v>
      </c>
      <c r="M38" s="20" t="s">
        <v>47</v>
      </c>
    </row>
    <row r="39" customFormat="false" ht="18" hidden="false" customHeight="true" outlineLevel="0" collapsed="false">
      <c r="J39" s="21" t="s">
        <v>48</v>
      </c>
      <c r="K39" s="21"/>
      <c r="L39" s="20" t="s">
        <v>5</v>
      </c>
      <c r="M39" s="20" t="s">
        <v>49</v>
      </c>
    </row>
    <row r="40" customFormat="false" ht="18" hidden="false" customHeight="true" outlineLevel="0" collapsed="false">
      <c r="D40" s="21" t="s">
        <v>19</v>
      </c>
      <c r="E40" s="21"/>
      <c r="F40" s="20" t="s">
        <v>5</v>
      </c>
      <c r="G40" s="20" t="s">
        <v>50</v>
      </c>
    </row>
    <row r="41" customFormat="false" ht="18" hidden="false" customHeight="true" outlineLevel="0" collapsed="false">
      <c r="D41" s="21" t="s">
        <v>25</v>
      </c>
      <c r="E41" s="21"/>
      <c r="F41" s="20" t="s">
        <v>5</v>
      </c>
      <c r="G41" s="20" t="s">
        <v>51</v>
      </c>
    </row>
    <row r="42" customFormat="false" ht="18" hidden="false" customHeight="true" outlineLevel="0" collapsed="false">
      <c r="D42" s="22"/>
      <c r="F42" s="24"/>
      <c r="H42" s="20" t="s">
        <v>52</v>
      </c>
      <c r="R42" s="20" t="s">
        <v>53</v>
      </c>
    </row>
    <row r="43" customFormat="false" ht="18" hidden="false" customHeight="true" outlineLevel="0" collapsed="false">
      <c r="D43" s="21" t="s">
        <v>23</v>
      </c>
      <c r="E43" s="21"/>
      <c r="F43" s="20" t="s">
        <v>5</v>
      </c>
      <c r="G43" s="20" t="s">
        <v>54</v>
      </c>
    </row>
    <row r="44" customFormat="false" ht="18" hidden="false" customHeight="true" outlineLevel="0" collapsed="false">
      <c r="D44" s="22"/>
      <c r="F44" s="24"/>
      <c r="H44" s="20" t="s">
        <v>55</v>
      </c>
    </row>
    <row r="45" customFormat="false" ht="18" hidden="false" customHeight="true" outlineLevel="0" collapsed="false">
      <c r="D45" s="21" t="s">
        <v>20</v>
      </c>
      <c r="E45" s="21"/>
      <c r="F45" s="20" t="s">
        <v>5</v>
      </c>
      <c r="G45" s="20" t="s">
        <v>56</v>
      </c>
    </row>
    <row r="46" customFormat="false" ht="18" hidden="false" customHeight="true" outlineLevel="0" collapsed="false">
      <c r="D46" s="21" t="s">
        <v>22</v>
      </c>
      <c r="E46" s="21"/>
      <c r="F46" s="20" t="s">
        <v>5</v>
      </c>
      <c r="G46" s="20" t="s">
        <v>57</v>
      </c>
    </row>
    <row r="47" customFormat="false" ht="18" hidden="false" customHeight="true" outlineLevel="0" collapsed="false">
      <c r="H47" s="20" t="s">
        <v>58</v>
      </c>
      <c r="X47" s="1" t="s">
        <v>59</v>
      </c>
    </row>
    <row r="48" customFormat="false" ht="18" hidden="false" customHeight="true" outlineLevel="0" collapsed="false">
      <c r="H48" s="20" t="s">
        <v>60</v>
      </c>
      <c r="X48" s="1" t="s">
        <v>61</v>
      </c>
    </row>
    <row r="49" customFormat="false" ht="18" hidden="false" customHeight="true" outlineLevel="0" collapsed="false">
      <c r="I49" s="20" t="s">
        <v>62</v>
      </c>
    </row>
    <row r="50" customFormat="false" ht="18" hidden="false" customHeight="true" outlineLevel="0" collapsed="false">
      <c r="D50" s="23" t="s">
        <v>16</v>
      </c>
      <c r="E50" s="23"/>
      <c r="F50" s="20" t="s">
        <v>5</v>
      </c>
      <c r="G50" s="20" t="s">
        <v>63</v>
      </c>
    </row>
    <row r="51" customFormat="false" ht="18" hidden="false" customHeight="true" outlineLevel="0" collapsed="false">
      <c r="D51" s="22"/>
      <c r="H51" s="1" t="s">
        <v>64</v>
      </c>
    </row>
    <row r="52" customFormat="false" ht="18" hidden="false" customHeight="true" outlineLevel="0" collapsed="false">
      <c r="D52" s="21" t="s">
        <v>11</v>
      </c>
      <c r="E52" s="21"/>
      <c r="F52" s="20" t="s">
        <v>5</v>
      </c>
      <c r="G52" s="20" t="s">
        <v>65</v>
      </c>
    </row>
    <row r="53" customFormat="false" ht="18" hidden="false" customHeight="true" outlineLevel="0" collapsed="false">
      <c r="D53" s="21" t="s">
        <v>15</v>
      </c>
      <c r="E53" s="21"/>
      <c r="F53" s="20" t="s">
        <v>5</v>
      </c>
      <c r="G53" s="20" t="s">
        <v>66</v>
      </c>
    </row>
    <row r="54" customFormat="false" ht="18" hidden="false" customHeight="true" outlineLevel="0" collapsed="false">
      <c r="D54" s="25" t="n">
        <f aca="false">E8</f>
        <v>1.5</v>
      </c>
      <c r="E54" s="25"/>
      <c r="F54" s="20" t="s">
        <v>5</v>
      </c>
      <c r="G54" s="20" t="s">
        <v>67</v>
      </c>
    </row>
    <row r="55" customFormat="false" ht="18" hidden="false" customHeight="true" outlineLevel="0" collapsed="false">
      <c r="D55" s="22"/>
      <c r="E55" s="22"/>
    </row>
    <row r="56" customFormat="false" ht="18" hidden="false" customHeight="true" outlineLevel="0" collapsed="false">
      <c r="D56" s="22"/>
    </row>
    <row r="57" customFormat="false" ht="18" hidden="false" customHeight="true" outlineLevel="0" collapsed="false">
      <c r="D57" s="23"/>
      <c r="E57" s="23"/>
    </row>
    <row r="64" customFormat="false" ht="18" hidden="false" customHeight="true" outlineLevel="0" collapsed="false">
      <c r="A64" s="2" t="s">
        <v>68</v>
      </c>
    </row>
    <row r="65" customFormat="false" ht="18" hidden="false" customHeight="true" outlineLevel="0" collapsed="false">
      <c r="C65" s="1" t="str">
        <f aca="false">VLOOKUP(L2,標準１種!A5:R100,18)</f>
        <v>下水道推進工法用鉄筋コンクリート管（JSWAS A-2）</v>
      </c>
      <c r="D65" s="24"/>
    </row>
    <row r="66" customFormat="false" ht="18" hidden="false" customHeight="true" outlineLevel="0" collapsed="false">
      <c r="F66" s="26" t="s">
        <v>1</v>
      </c>
      <c r="G66" s="20" t="s">
        <v>2</v>
      </c>
      <c r="H66" s="1" t="str">
        <f aca="false">"φ "&amp;S2&amp;" mm"</f>
        <v>φ 2400 mm</v>
      </c>
      <c r="N66" s="1" t="str">
        <f aca="false">IF(36&lt;L2,"",IF(L4=1,"１種管",IF(L4=2,"２種管","")))</f>
        <v>２種管</v>
      </c>
    </row>
    <row r="67" customFormat="false" ht="18" hidden="false" customHeight="true" outlineLevel="0" collapsed="false">
      <c r="D67" s="1" t="str">
        <f aca="false">"BC."&amp;L5</f>
        <v>BC.1</v>
      </c>
    </row>
    <row r="68" customFormat="false" ht="18" hidden="false" customHeight="true" outlineLevel="0" collapsed="false">
      <c r="F68" s="27" t="s">
        <v>48</v>
      </c>
      <c r="G68" s="20" t="s">
        <v>2</v>
      </c>
      <c r="H68" s="28" t="str">
        <f aca="false">TEXT(IF($S$4="11",VLOOKUP($L$2,標準１種!$A$5:$K$100,3),IF($S$4="12",VLOOKUP($L$2,半管１種!$A$5:$K$100,3),IF($S$4="21",VLOOKUP($L$2,標準２種!$A$5:$K$100,3),IF($S$4="22",VLOOKUP($L$2,半管２種!$A$5:$K$100,3)))))/1000,"0.000")&amp;" ｍ"</f>
        <v>0.205 ｍ</v>
      </c>
    </row>
    <row r="69" customFormat="false" ht="18" hidden="false" customHeight="true" outlineLevel="0" collapsed="false">
      <c r="F69" s="27" t="s">
        <v>15</v>
      </c>
      <c r="G69" s="20" t="s">
        <v>2</v>
      </c>
      <c r="H69" s="28" t="str">
        <f aca="false">TEXT(D9,"0.000")&amp;" ｍ"</f>
        <v>2.810 ｍ</v>
      </c>
    </row>
    <row r="70" customFormat="false" ht="18" hidden="false" customHeight="true" outlineLevel="0" collapsed="false">
      <c r="F70" s="27" t="s">
        <v>19</v>
      </c>
      <c r="G70" s="20" t="s">
        <v>2</v>
      </c>
      <c r="H70" s="29" t="str">
        <f aca="false">TEXT(D12,"0.0000")&amp;" ｍ"</f>
        <v>1.3025 ｍ</v>
      </c>
    </row>
    <row r="71" customFormat="false" ht="18" hidden="false" customHeight="true" outlineLevel="0" collapsed="false">
      <c r="F71" s="27" t="s">
        <v>4</v>
      </c>
      <c r="G71" s="20" t="s">
        <v>2</v>
      </c>
      <c r="H71" s="1" t="str">
        <f aca="false">TEXT(S3,"0.000")&amp;" ｍ"</f>
        <v>1.200 ｍ</v>
      </c>
    </row>
    <row r="72" customFormat="false" ht="18" hidden="false" customHeight="true" outlineLevel="0" collapsed="false">
      <c r="F72" s="27" t="s">
        <v>20</v>
      </c>
      <c r="G72" s="20" t="s">
        <v>2</v>
      </c>
      <c r="H72" s="30" t="str">
        <f aca="false">TEXT(D13,"0.00")&amp;" kN/ｍ"</f>
        <v>130.00 kN/ｍ</v>
      </c>
    </row>
    <row r="73" customFormat="false" ht="18" hidden="false" customHeight="true" outlineLevel="0" collapsed="false">
      <c r="F73" s="27" t="s">
        <v>22</v>
      </c>
      <c r="G73" s="20" t="s">
        <v>2</v>
      </c>
      <c r="H73" s="30" t="str">
        <f aca="false">TEXT(D14,"0.000")&amp;" kN/ｍ"</f>
        <v>40.309 kN/ｍ</v>
      </c>
    </row>
    <row r="74" customFormat="false" ht="18" hidden="false" customHeight="true" outlineLevel="0" collapsed="false">
      <c r="F74" s="22" t="s">
        <v>18</v>
      </c>
      <c r="G74" s="20" t="s">
        <v>2</v>
      </c>
      <c r="H74" s="30" t="str">
        <f aca="false">TEXT(D11,"0.000")</f>
        <v>1.003</v>
      </c>
    </row>
    <row r="75" customFormat="false" ht="18" hidden="false" customHeight="true" outlineLevel="0" collapsed="false">
      <c r="F75" s="27" t="s">
        <v>11</v>
      </c>
      <c r="G75" s="20" t="s">
        <v>2</v>
      </c>
      <c r="H75" s="30" t="str">
        <f aca="false">L6&amp;" ｍ"</f>
        <v>120 ｍ</v>
      </c>
    </row>
    <row r="77" customFormat="false" ht="18" hidden="false" customHeight="true" outlineLevel="0" collapsed="false">
      <c r="A77" s="2" t="s">
        <v>69</v>
      </c>
    </row>
    <row r="78" customFormat="false" ht="18" hidden="false" customHeight="true" outlineLevel="0" collapsed="false">
      <c r="B78" s="20" t="s">
        <v>70</v>
      </c>
    </row>
    <row r="79" customFormat="false" ht="18" hidden="false" customHeight="true" outlineLevel="0" collapsed="false">
      <c r="E79" s="24" t="s">
        <v>16</v>
      </c>
      <c r="F79" s="20" t="s">
        <v>2</v>
      </c>
      <c r="G79" s="1" t="s">
        <v>71</v>
      </c>
    </row>
    <row r="80" customFormat="false" ht="18" hidden="false" customHeight="true" outlineLevel="0" collapsed="false">
      <c r="F80" s="20" t="s">
        <v>2</v>
      </c>
      <c r="G80" s="1" t="str">
        <f aca="false">" 2 × sin^-1 {( "&amp;S3&amp;" ／ 2 )／( "&amp;L6&amp;" － "&amp;TEXT(D9,"0.000")&amp;" ／ 2 )}"</f>
        <v> 2 × sin^-1 {( 1.200 ／ 2 )／( 120 － 2.810 ／ 2 )}</v>
      </c>
    </row>
    <row r="81" customFormat="false" ht="18" hidden="false" customHeight="true" outlineLevel="0" collapsed="false">
      <c r="F81" s="20" t="s">
        <v>2</v>
      </c>
      <c r="G81" s="1" t="str">
        <f aca="false">" "&amp;TEXT(D10,"0.000")&amp;"°"</f>
        <v> 0.580°</v>
      </c>
    </row>
    <row r="83" customFormat="false" ht="18" hidden="false" customHeight="true" outlineLevel="0" collapsed="false">
      <c r="B83" s="20" t="s">
        <v>72</v>
      </c>
    </row>
    <row r="84" customFormat="false" ht="18" hidden="false" customHeight="true" outlineLevel="0" collapsed="false">
      <c r="E84" s="26" t="s">
        <v>23</v>
      </c>
      <c r="F84" s="20" t="s">
        <v>2</v>
      </c>
      <c r="G84" s="1" t="s">
        <v>73</v>
      </c>
    </row>
    <row r="85" customFormat="false" ht="18" hidden="false" customHeight="true" outlineLevel="0" collapsed="false">
      <c r="F85" s="20" t="s">
        <v>2</v>
      </c>
      <c r="G85" s="1" t="str">
        <f aca="false">" 0.318 × "&amp;TEXT(D13,"0.00")&amp;" × "&amp;TEXT(D12,"0.0000")&amp;" ＋ 0.239 × "&amp;TEXT(D14,"0.000")&amp;" × "&amp;TEXT(D12,"0.0000")</f>
        <v> 0.318 × 130.00 × 1.3025 ＋ 0.239 × 40.309 × 1.3025</v>
      </c>
    </row>
    <row r="86" customFormat="false" ht="18" hidden="false" customHeight="true" outlineLevel="0" collapsed="false">
      <c r="F86" s="20" t="s">
        <v>2</v>
      </c>
      <c r="G86" s="28" t="str">
        <f aca="false">" "&amp;TEXT(D15,"#,##0.000")&amp;" kN･ｍ"</f>
        <v> 66.393 kN･ｍ</v>
      </c>
    </row>
    <row r="88" customFormat="false" ht="18" hidden="false" customHeight="true" outlineLevel="0" collapsed="false">
      <c r="B88" s="20" t="s">
        <v>74</v>
      </c>
    </row>
    <row r="89" customFormat="false" ht="18" hidden="false" customHeight="true" outlineLevel="0" collapsed="false">
      <c r="E89" s="26" t="s">
        <v>25</v>
      </c>
      <c r="F89" s="20" t="s">
        <v>2</v>
      </c>
      <c r="G89" s="20" t="s">
        <v>75</v>
      </c>
      <c r="P89" s="20" t="s">
        <v>53</v>
      </c>
    </row>
    <row r="90" customFormat="false" ht="18" hidden="false" customHeight="true" outlineLevel="0" collapsed="false">
      <c r="F90" s="20" t="s">
        <v>2</v>
      </c>
      <c r="G90" s="1" t="str">
        <f aca="false">" "&amp;TEXT(D15,"0.000")&amp;" ／( 0.239 × "&amp;TEXT(D12,"0.0000")&amp;"^2 )"</f>
        <v> 66.393 ／( 0.239 × 1.3025^2 )</v>
      </c>
    </row>
    <row r="91" customFormat="false" ht="18" hidden="false" customHeight="true" outlineLevel="0" collapsed="false">
      <c r="F91" s="20" t="s">
        <v>2</v>
      </c>
      <c r="G91" s="28" t="str">
        <f aca="false">" "&amp;TEXT(D16,"#,##0.000")&amp;" kN/ｍ2"</f>
        <v> 163.745 kN/ｍ2</v>
      </c>
    </row>
    <row r="93" customFormat="false" ht="18" hidden="false" customHeight="true" outlineLevel="0" collapsed="false">
      <c r="B93" s="20" t="s">
        <v>76</v>
      </c>
    </row>
    <row r="94" customFormat="false" ht="18" hidden="false" customHeight="true" outlineLevel="0" collapsed="false">
      <c r="E94" s="26" t="s">
        <v>27</v>
      </c>
      <c r="F94" s="20" t="s">
        <v>2</v>
      </c>
      <c r="G94" s="1" t="s">
        <v>77</v>
      </c>
    </row>
    <row r="95" customFormat="false" ht="18" hidden="false" customHeight="true" outlineLevel="0" collapsed="false">
      <c r="F95" s="20" t="s">
        <v>2</v>
      </c>
      <c r="G95" s="1" t="str">
        <f aca="false">" 2^0.5 × "&amp;TEXT(S3,"0.000")&amp;" ／ "&amp;TEXT(D11,"0.000")&amp;" × "&amp;TEXT(D12,"0.0000")&amp;" × "&amp;TEXT(D16,"0.000")</f>
        <v> 2^0.5 × 1.200 ／ 1.003 × 1.3025 × 163.745</v>
      </c>
    </row>
    <row r="96" customFormat="false" ht="18" hidden="false" customHeight="true" outlineLevel="0" collapsed="false">
      <c r="F96" s="20" t="s">
        <v>2</v>
      </c>
      <c r="G96" s="28" t="str">
        <f aca="false">" "&amp;TEXT(D17,"#,##0.000")&amp;" kN"</f>
        <v> 360.862 kN</v>
      </c>
    </row>
    <row r="98" customFormat="false" ht="18" hidden="false" customHeight="true" outlineLevel="0" collapsed="false">
      <c r="B98" s="20" t="s">
        <v>78</v>
      </c>
    </row>
    <row r="99" customFormat="false" ht="18" hidden="false" customHeight="true" outlineLevel="0" collapsed="false">
      <c r="E99" s="26" t="s">
        <v>29</v>
      </c>
      <c r="F99" s="20" t="s">
        <v>2</v>
      </c>
      <c r="G99" s="1" t="str">
        <f aca="false">" Ｒg ／( "&amp;TEXT(E8,"0.0")&amp;" × sinα )"</f>
        <v> Ｒg ／( 1.5 × sinα )</v>
      </c>
    </row>
    <row r="100" customFormat="false" ht="18" hidden="false" customHeight="true" outlineLevel="0" collapsed="false">
      <c r="F100" s="20" t="s">
        <v>2</v>
      </c>
      <c r="G100" s="1" t="str">
        <f aca="false">" "&amp;TEXT(D17,"0.000")&amp;" ／( "&amp;TEXT(E8,"0.0")&amp;" × sin"&amp;TEXT(D10,"0.000")&amp;"°)"</f>
        <v> 360.862 ／( 1.5 × sin0.580°)</v>
      </c>
    </row>
    <row r="101" customFormat="false" ht="18" hidden="false" customHeight="true" outlineLevel="0" collapsed="false">
      <c r="F101" s="20" t="s">
        <v>2</v>
      </c>
      <c r="G101" s="28" t="str">
        <f aca="false">" "&amp;TEXT(D18,"#,##0.000")&amp;" kN"</f>
        <v> 23,765.773 kN</v>
      </c>
      <c r="M101" s="1" t="s">
        <v>79</v>
      </c>
      <c r="O101" s="28" t="str">
        <f aca="false">" "&amp;TEXT(E19,"#,##0.000")&amp;" kN （管の軸方向許容耐荷力）　より"</f>
        <v> 18,966.000 kN （管の軸方向許容耐荷力）　より</v>
      </c>
    </row>
    <row r="102" customFormat="false" ht="18" hidden="false" customHeight="true" outlineLevel="0" collapsed="false">
      <c r="F102" s="20" t="s">
        <v>2</v>
      </c>
      <c r="G102" s="28" t="str">
        <f aca="false">" "&amp;TEXT(MIN(D18,E19),"#,##0.000")&amp;" kN"</f>
        <v> 18,966.000 kN</v>
      </c>
    </row>
  </sheetData>
  <mergeCells count="37">
    <mergeCell ref="L2:M2"/>
    <mergeCell ref="L3:M3"/>
    <mergeCell ref="L4:M4"/>
    <mergeCell ref="S4:T4"/>
    <mergeCell ref="U4:Y4"/>
    <mergeCell ref="L5:M5"/>
    <mergeCell ref="L6:N6"/>
    <mergeCell ref="E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E19:G19"/>
    <mergeCell ref="D30:E30"/>
    <mergeCell ref="D31:E31"/>
    <mergeCell ref="D33:E33"/>
    <mergeCell ref="D34:E34"/>
    <mergeCell ref="J36:K36"/>
    <mergeCell ref="J37:K37"/>
    <mergeCell ref="J38:K38"/>
    <mergeCell ref="J39:K39"/>
    <mergeCell ref="D40:E40"/>
    <mergeCell ref="D41:E41"/>
    <mergeCell ref="D43:E43"/>
    <mergeCell ref="D45:E45"/>
    <mergeCell ref="D46:E46"/>
    <mergeCell ref="D50:E50"/>
    <mergeCell ref="D52:E52"/>
    <mergeCell ref="D53:E53"/>
    <mergeCell ref="D54:E54"/>
    <mergeCell ref="D57:E5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G42" activeCellId="0" sqref="G42"/>
    </sheetView>
  </sheetViews>
  <sheetFormatPr defaultColWidth="8.703125" defaultRowHeight="18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6.7"/>
    <col collapsed="false" customWidth="true" hidden="false" outlineLevel="0" max="3" min="3" style="31" width="7.7"/>
    <col collapsed="false" customWidth="true" hidden="false" outlineLevel="0" max="8" min="4" style="31" width="9.7"/>
    <col collapsed="false" customWidth="true" hidden="false" outlineLevel="0" max="11" min="9" style="32" width="9.7"/>
    <col collapsed="false" customWidth="true" hidden="false" outlineLevel="0" max="12" min="12" style="33" width="1.7"/>
    <col collapsed="false" customWidth="false" hidden="false" outlineLevel="0" max="14" min="13" style="32" width="8.7"/>
    <col collapsed="false" customWidth="true" hidden="false" outlineLevel="0" max="16" min="15" style="31" width="5.7"/>
    <col collapsed="false" customWidth="true" hidden="false" outlineLevel="0" max="17" min="17" style="31" width="2.7"/>
    <col collapsed="false" customWidth="false" hidden="false" outlineLevel="0" max="257" min="18" style="31" width="8.7"/>
  </cols>
  <sheetData>
    <row r="1" customFormat="false" ht="18" hidden="false" customHeight="true" outlineLevel="0" collapsed="false">
      <c r="B1" s="4" t="s">
        <v>80</v>
      </c>
      <c r="C1" s="4"/>
      <c r="D1" s="4"/>
      <c r="E1" s="4"/>
      <c r="F1" s="4"/>
      <c r="G1" s="4"/>
      <c r="H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  <c r="IW1" s="4"/>
    </row>
    <row r="2" s="34" customFormat="true" ht="18" hidden="false" customHeight="true" outlineLevel="0" collapsed="false">
      <c r="B2" s="35" t="s">
        <v>1</v>
      </c>
      <c r="C2" s="35" t="s">
        <v>81</v>
      </c>
      <c r="D2" s="35" t="s">
        <v>82</v>
      </c>
      <c r="E2" s="35" t="s">
        <v>83</v>
      </c>
      <c r="F2" s="35" t="s">
        <v>84</v>
      </c>
      <c r="G2" s="35" t="s">
        <v>85</v>
      </c>
      <c r="H2" s="35" t="s">
        <v>86</v>
      </c>
      <c r="I2" s="36" t="s">
        <v>87</v>
      </c>
      <c r="J2" s="36" t="s">
        <v>88</v>
      </c>
      <c r="K2" s="37" t="s">
        <v>89</v>
      </c>
      <c r="L2" s="38"/>
      <c r="M2" s="36" t="s">
        <v>90</v>
      </c>
      <c r="N2" s="36" t="s">
        <v>91</v>
      </c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8" hidden="false" customHeight="true" outlineLevel="0" collapsed="false">
      <c r="A3" s="4"/>
      <c r="B3" s="40"/>
      <c r="C3" s="40"/>
      <c r="D3" s="40"/>
      <c r="E3" s="40"/>
      <c r="F3" s="40"/>
      <c r="G3" s="40"/>
      <c r="H3" s="40"/>
      <c r="I3" s="41"/>
      <c r="J3" s="41"/>
      <c r="K3" s="41" t="s">
        <v>92</v>
      </c>
      <c r="L3" s="41"/>
      <c r="M3" s="42" t="s">
        <v>93</v>
      </c>
      <c r="N3" s="42" t="s">
        <v>94</v>
      </c>
      <c r="O3" s="43"/>
      <c r="P3" s="43"/>
      <c r="Q3" s="43"/>
      <c r="R3" s="43"/>
      <c r="S3" s="43"/>
      <c r="T3" s="43"/>
      <c r="U3" s="43"/>
      <c r="V3" s="43"/>
      <c r="W3" s="43"/>
      <c r="X3" s="43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s="34" customFormat="true" ht="18" hidden="false" customHeight="true" outlineLevel="0" collapsed="false">
      <c r="B4" s="44" t="s">
        <v>3</v>
      </c>
      <c r="C4" s="44" t="s">
        <v>3</v>
      </c>
      <c r="D4" s="44" t="s">
        <v>95</v>
      </c>
      <c r="E4" s="44" t="s">
        <v>95</v>
      </c>
      <c r="F4" s="44" t="s">
        <v>95</v>
      </c>
      <c r="G4" s="44" t="s">
        <v>96</v>
      </c>
      <c r="H4" s="44" t="s">
        <v>96</v>
      </c>
      <c r="I4" s="44" t="s">
        <v>97</v>
      </c>
      <c r="J4" s="44" t="s">
        <v>98</v>
      </c>
      <c r="K4" s="44"/>
      <c r="L4" s="45"/>
      <c r="M4" s="46" t="s">
        <v>99</v>
      </c>
      <c r="N4" s="46" t="s">
        <v>100</v>
      </c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8" hidden="false" customHeight="true" outlineLevel="0" collapsed="false">
      <c r="A5" s="47" t="n">
        <v>1</v>
      </c>
      <c r="B5" s="48" t="n">
        <v>200</v>
      </c>
      <c r="C5" s="49" t="n">
        <v>59</v>
      </c>
      <c r="D5" s="50" t="n">
        <v>2</v>
      </c>
      <c r="E5" s="51" t="n">
        <f aca="false">ROUND((B5+2*C5)/1000,3)</f>
        <v>0.318</v>
      </c>
      <c r="F5" s="52" t="n">
        <f aca="false">ROUND((B5+C5)/2000,4)</f>
        <v>0.1295</v>
      </c>
      <c r="G5" s="53" t="n">
        <f aca="false">ROUND(PI()*(B5/1000+C5/1000)*C5/1000*2.45*9.80665,3)</f>
        <v>1.153</v>
      </c>
      <c r="H5" s="54" t="n">
        <v>31.4</v>
      </c>
      <c r="I5" s="55" t="n">
        <f aca="false">ROUND(0.318*H5*F5+0.239*G5*F5,3)</f>
        <v>1.329</v>
      </c>
      <c r="J5" s="55" t="n">
        <f aca="false">ROUND(I5/(0.239*F5^2),3)</f>
        <v>331.579</v>
      </c>
      <c r="K5" s="55" t="n">
        <f aca="false">ROUND(-13.917*M5-0.579*N5+10.506*M5*N5+2.033,3)</f>
        <v>23.13</v>
      </c>
      <c r="L5" s="56"/>
      <c r="M5" s="55" t="n">
        <f aca="false">C5/B5</f>
        <v>0.295</v>
      </c>
      <c r="N5" s="55" t="n">
        <f aca="false">D5*1000/B5</f>
        <v>10</v>
      </c>
      <c r="O5" s="57" t="s">
        <v>101</v>
      </c>
      <c r="P5" s="58" t="s">
        <v>102</v>
      </c>
      <c r="Q5" s="4"/>
      <c r="R5" s="4" t="s">
        <v>103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7" t="n">
        <v>2</v>
      </c>
      <c r="B6" s="48" t="n">
        <v>250</v>
      </c>
      <c r="C6" s="49" t="n">
        <v>55</v>
      </c>
      <c r="D6" s="50" t="n">
        <v>2</v>
      </c>
      <c r="E6" s="51" t="n">
        <f aca="false">ROUND((B6+2*C6)/1000,3)</f>
        <v>0.36</v>
      </c>
      <c r="F6" s="52" t="n">
        <f aca="false">ROUND((B6+C6)/2000,4)</f>
        <v>0.1525</v>
      </c>
      <c r="G6" s="53" t="n">
        <f aca="false">ROUND(PI()*(B6/1000+C6/1000)*C6/1000*2.45*9.80665,3)</f>
        <v>1.266</v>
      </c>
      <c r="H6" s="54" t="n">
        <v>32.4</v>
      </c>
      <c r="I6" s="55" t="n">
        <f aca="false">ROUND(0.318*H6*F6+0.239*G6*F6,3)</f>
        <v>1.617</v>
      </c>
      <c r="J6" s="55" t="n">
        <f aca="false">ROUND(I6/(0.239*F6^2),3)</f>
        <v>290.919</v>
      </c>
      <c r="K6" s="55" t="n">
        <f aca="false">ROUND(-13.917*M6-0.579*N6+10.506*M6*N6+2.033,3)</f>
        <v>12.83</v>
      </c>
      <c r="L6" s="56"/>
      <c r="M6" s="55" t="n">
        <f aca="false">C6/B6</f>
        <v>0.22</v>
      </c>
      <c r="N6" s="55" t="n">
        <f aca="false">D6*1000/B6</f>
        <v>8</v>
      </c>
      <c r="O6" s="57"/>
      <c r="P6" s="58"/>
      <c r="Q6" s="4"/>
      <c r="R6" s="4" t="s">
        <v>103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7" t="n">
        <v>3</v>
      </c>
      <c r="B7" s="48" t="n">
        <v>300</v>
      </c>
      <c r="C7" s="49" t="n">
        <v>57</v>
      </c>
      <c r="D7" s="50" t="n">
        <v>2</v>
      </c>
      <c r="E7" s="51" t="n">
        <f aca="false">ROUND((B7+2*C7)/1000,3)</f>
        <v>0.414</v>
      </c>
      <c r="F7" s="52" t="n">
        <f aca="false">ROUND((B7+C7)/2000,4)</f>
        <v>0.1785</v>
      </c>
      <c r="G7" s="53" t="n">
        <f aca="false">ROUND(PI()*(B7/1000+C7/1000)*C7/1000*2.45*9.80665,3)</f>
        <v>1.536</v>
      </c>
      <c r="H7" s="54" t="n">
        <v>34.4</v>
      </c>
      <c r="I7" s="55" t="n">
        <f aca="false">ROUND(0.318*H7*F7+0.239*G7*F7,3)</f>
        <v>2.018</v>
      </c>
      <c r="J7" s="55" t="n">
        <f aca="false">ROUND(I7/(0.239*F7^2),3)</f>
        <v>265.001</v>
      </c>
      <c r="K7" s="55" t="n">
        <f aca="false">ROUND(-13.917*M7-0.579*N7+10.506*M7*N7+2.033,3)</f>
        <v>8.836</v>
      </c>
      <c r="L7" s="56"/>
      <c r="M7" s="55" t="n">
        <f aca="false">C7/B7</f>
        <v>0.19</v>
      </c>
      <c r="N7" s="55" t="n">
        <f aca="false">D7*1000/B7</f>
        <v>6.66666666666667</v>
      </c>
      <c r="O7" s="57"/>
      <c r="P7" s="58"/>
      <c r="Q7" s="4"/>
      <c r="R7" s="4" t="s">
        <v>103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7" t="n">
        <v>4</v>
      </c>
      <c r="B8" s="48" t="n">
        <v>350</v>
      </c>
      <c r="C8" s="49" t="n">
        <v>60</v>
      </c>
      <c r="D8" s="50" t="n">
        <v>2.43</v>
      </c>
      <c r="E8" s="51" t="n">
        <f aca="false">ROUND((B8+2*C8)/1000,3)</f>
        <v>0.47</v>
      </c>
      <c r="F8" s="52" t="n">
        <f aca="false">ROUND((B8+C8)/2000,4)</f>
        <v>0.205</v>
      </c>
      <c r="G8" s="53" t="n">
        <f aca="false">ROUND(PI()*(B8/1000+C8/1000)*C8/1000*2.45*9.80665,3)</f>
        <v>1.857</v>
      </c>
      <c r="H8" s="54" t="n">
        <v>37.3</v>
      </c>
      <c r="I8" s="55" t="n">
        <f aca="false">ROUND(0.318*H8*F8+0.239*G8*F8,3)</f>
        <v>2.523</v>
      </c>
      <c r="J8" s="55" t="n">
        <f aca="false">ROUND(I8/(0.239*F8^2),3)</f>
        <v>251.195</v>
      </c>
      <c r="K8" s="55" t="n">
        <f aca="false">ROUND(-13.917*M8-0.579*N8+10.506*M8*N8+2.033,3)</f>
        <v>8.132</v>
      </c>
      <c r="L8" s="56"/>
      <c r="M8" s="55" t="n">
        <f aca="false">C8/B8</f>
        <v>0.171428571428571</v>
      </c>
      <c r="N8" s="55" t="n">
        <f aca="false">D8*1000/B8</f>
        <v>6.94285714285714</v>
      </c>
      <c r="O8" s="57"/>
      <c r="P8" s="58"/>
      <c r="Q8" s="4"/>
      <c r="R8" s="4" t="s">
        <v>103</v>
      </c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7" t="n">
        <v>5</v>
      </c>
      <c r="B9" s="48" t="n">
        <v>400</v>
      </c>
      <c r="C9" s="49" t="n">
        <v>63</v>
      </c>
      <c r="D9" s="50" t="n">
        <v>2.43</v>
      </c>
      <c r="E9" s="51" t="n">
        <f aca="false">ROUND((B9+2*C9)/1000,3)</f>
        <v>0.526</v>
      </c>
      <c r="F9" s="52" t="n">
        <f aca="false">ROUND((B9+C9)/2000,4)</f>
        <v>0.2315</v>
      </c>
      <c r="G9" s="53" t="n">
        <f aca="false">ROUND(PI()*(B9/1000+C9/1000)*C9/1000*2.45*9.80665,3)</f>
        <v>2.202</v>
      </c>
      <c r="H9" s="54" t="n">
        <v>39.3</v>
      </c>
      <c r="I9" s="55" t="n">
        <f aca="false">ROUND(0.318*H9*F9+0.239*G9*F9,3)</f>
        <v>3.015</v>
      </c>
      <c r="J9" s="55" t="n">
        <f aca="false">ROUND(I9/(0.239*F9^2),3)</f>
        <v>235.39</v>
      </c>
      <c r="K9" s="55" t="n">
        <f aca="false">ROUND(-13.917*M9-0.579*N9+10.506*M9*N9+2.033,3)</f>
        <v>6.376</v>
      </c>
      <c r="L9" s="56"/>
      <c r="M9" s="55" t="n">
        <f aca="false">C9/B9</f>
        <v>0.1575</v>
      </c>
      <c r="N9" s="55" t="n">
        <f aca="false">D9*1000/B9</f>
        <v>6.075</v>
      </c>
      <c r="O9" s="57"/>
      <c r="P9" s="58"/>
      <c r="Q9" s="4"/>
      <c r="R9" s="4" t="s">
        <v>103</v>
      </c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7" t="n">
        <v>6</v>
      </c>
      <c r="B10" s="48" t="n">
        <v>450</v>
      </c>
      <c r="C10" s="49" t="n">
        <v>67</v>
      </c>
      <c r="D10" s="50" t="n">
        <v>2.43</v>
      </c>
      <c r="E10" s="51" t="n">
        <f aca="false">ROUND((B10+2*C10)/1000,3)</f>
        <v>0.584</v>
      </c>
      <c r="F10" s="52" t="n">
        <f aca="false">ROUND((B10+C10)/2000,4)</f>
        <v>0.2585</v>
      </c>
      <c r="G10" s="53" t="n">
        <f aca="false">ROUND(PI()*(B10/1000+C10/1000)*C10/1000*2.45*9.80665,3)</f>
        <v>2.615</v>
      </c>
      <c r="H10" s="54" t="n">
        <v>42.2</v>
      </c>
      <c r="I10" s="55" t="n">
        <f aca="false">ROUND(0.318*H10*F10+0.239*G10*F10,3)</f>
        <v>3.631</v>
      </c>
      <c r="J10" s="55" t="n">
        <f aca="false">ROUND(I10/(0.239*F10^2),3)</f>
        <v>227.356</v>
      </c>
      <c r="K10" s="55" t="n">
        <f aca="false">ROUND(-13.917*M10-0.579*N10+10.506*M10*N10+2.033,3)</f>
        <v>5.281</v>
      </c>
      <c r="L10" s="56"/>
      <c r="M10" s="55" t="n">
        <f aca="false">C10/B10</f>
        <v>0.148888888888889</v>
      </c>
      <c r="N10" s="55" t="n">
        <f aca="false">D10*1000/B10</f>
        <v>5.4</v>
      </c>
      <c r="O10" s="57"/>
      <c r="P10" s="58"/>
      <c r="Q10" s="4"/>
      <c r="R10" s="4" t="s">
        <v>103</v>
      </c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7" t="n">
        <v>7</v>
      </c>
      <c r="B11" s="48" t="n">
        <v>500</v>
      </c>
      <c r="C11" s="49" t="n">
        <v>70</v>
      </c>
      <c r="D11" s="50" t="n">
        <v>2.43</v>
      </c>
      <c r="E11" s="51" t="n">
        <f aca="false">ROUND((B11+2*C11)/1000,3)</f>
        <v>0.64</v>
      </c>
      <c r="F11" s="52" t="n">
        <f aca="false">ROUND((B11+C11)/2000,4)</f>
        <v>0.285</v>
      </c>
      <c r="G11" s="53" t="n">
        <f aca="false">ROUND(PI()*(B11/1000+C11/1000)*C11/1000*2.45*9.80665,3)</f>
        <v>3.012</v>
      </c>
      <c r="H11" s="54" t="n">
        <v>44.2</v>
      </c>
      <c r="I11" s="55" t="n">
        <f aca="false">ROUND(0.318*H11*F11+0.239*G11*F11,3)</f>
        <v>4.211</v>
      </c>
      <c r="J11" s="55" t="n">
        <f aca="false">ROUND(I11/(0.239*F11^2),3)</f>
        <v>216.919</v>
      </c>
      <c r="K11" s="55" t="n">
        <f aca="false">ROUND(-13.917*M11-0.579*N11+10.506*M11*N11+2.033,3)</f>
        <v>4.419</v>
      </c>
      <c r="L11" s="56"/>
      <c r="M11" s="55" t="n">
        <f aca="false">C11/B11</f>
        <v>0.14</v>
      </c>
      <c r="N11" s="55" t="n">
        <f aca="false">D11*1000/B11</f>
        <v>4.86</v>
      </c>
      <c r="O11" s="57"/>
      <c r="P11" s="58"/>
      <c r="Q11" s="4"/>
      <c r="R11" s="4" t="s">
        <v>103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7" t="n">
        <v>8</v>
      </c>
      <c r="B12" s="48" t="n">
        <v>600</v>
      </c>
      <c r="C12" s="49" t="n">
        <v>80</v>
      </c>
      <c r="D12" s="50" t="n">
        <v>2.43</v>
      </c>
      <c r="E12" s="51" t="n">
        <f aca="false">ROUND((B12+2*C12)/1000,3)</f>
        <v>0.76</v>
      </c>
      <c r="F12" s="52" t="n">
        <f aca="false">ROUND((B12+C12)/2000,4)</f>
        <v>0.34</v>
      </c>
      <c r="G12" s="53" t="n">
        <f aca="false">ROUND(PI()*(B12/1000+C12/1000)*C12/1000*2.45*9.80665,3)</f>
        <v>4.106</v>
      </c>
      <c r="H12" s="54" t="n">
        <v>46.1</v>
      </c>
      <c r="I12" s="55" t="n">
        <f aca="false">ROUND(0.318*H12*F12+0.239*G12*F12,3)</f>
        <v>5.318</v>
      </c>
      <c r="J12" s="55" t="n">
        <f aca="false">ROUND(I12/(0.239*F12^2),3)</f>
        <v>192.483</v>
      </c>
      <c r="K12" s="55" t="n">
        <f aca="false">ROUND(-13.917*M12-0.579*N12+10.506*M12*N12+2.033,3)</f>
        <v>3.506</v>
      </c>
      <c r="L12" s="56"/>
      <c r="M12" s="55" t="n">
        <f aca="false">C12/B12</f>
        <v>0.133333333333333</v>
      </c>
      <c r="N12" s="55" t="n">
        <f aca="false">D12*1000/B12</f>
        <v>4.05</v>
      </c>
      <c r="O12" s="57"/>
      <c r="P12" s="58"/>
      <c r="Q12" s="4"/>
      <c r="R12" s="4" t="s">
        <v>103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7" t="n">
        <v>9</v>
      </c>
      <c r="B13" s="48" t="n">
        <v>700</v>
      </c>
      <c r="C13" s="49" t="n">
        <v>90</v>
      </c>
      <c r="D13" s="50" t="n">
        <v>2.43</v>
      </c>
      <c r="E13" s="51" t="n">
        <f aca="false">ROUND((B13+2*C13)/1000,3)</f>
        <v>0.88</v>
      </c>
      <c r="F13" s="52" t="n">
        <f aca="false">ROUND((B13+C13)/2000,4)</f>
        <v>0.395</v>
      </c>
      <c r="G13" s="53" t="n">
        <f aca="false">ROUND(PI()*(B13/1000+C13/1000)*C13/1000*2.45*9.80665,3)</f>
        <v>5.367</v>
      </c>
      <c r="H13" s="54" t="n">
        <v>48.1</v>
      </c>
      <c r="I13" s="55" t="n">
        <f aca="false">ROUND(0.318*H13*F13+0.239*G13*F13,3)</f>
        <v>6.549</v>
      </c>
      <c r="J13" s="55" t="n">
        <f aca="false">ROUND(I13/(0.239*F13^2),3)</f>
        <v>175.624</v>
      </c>
      <c r="K13" s="55" t="n">
        <f aca="false">ROUND(-13.917*M13-0.579*N13+10.506*M13*N13+2.033,3)</f>
        <v>2.923</v>
      </c>
      <c r="L13" s="56"/>
      <c r="M13" s="55" t="n">
        <f aca="false">C13/B13</f>
        <v>0.128571428571429</v>
      </c>
      <c r="N13" s="55" t="n">
        <f aca="false">D13*1000/B13</f>
        <v>3.47142857142857</v>
      </c>
      <c r="O13" s="57"/>
      <c r="P13" s="58"/>
      <c r="Q13" s="4"/>
      <c r="R13" s="4" t="s">
        <v>103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7" t="n">
        <v>10</v>
      </c>
      <c r="B14" s="48" t="n">
        <v>800</v>
      </c>
      <c r="C14" s="59" t="n">
        <v>80</v>
      </c>
      <c r="D14" s="60" t="n">
        <v>2.43</v>
      </c>
      <c r="E14" s="51" t="n">
        <f aca="false">ROUND((B14+2*C14)/1000,3)</f>
        <v>0.96</v>
      </c>
      <c r="F14" s="52" t="n">
        <f aca="false">ROUND((B14+C14)/2000,4)</f>
        <v>0.44</v>
      </c>
      <c r="G14" s="53" t="n">
        <f aca="false">ROUND(PI()*(B14/1000+C14/1000)*C14/1000*2.45*9.80665,3)</f>
        <v>5.314</v>
      </c>
      <c r="H14" s="61" t="n">
        <v>35.4</v>
      </c>
      <c r="I14" s="55" t="n">
        <f aca="false">ROUND(0.318*H14*F14+0.239*G14*F14,3)</f>
        <v>5.512</v>
      </c>
      <c r="J14" s="55" t="n">
        <f aca="false">ROUND(I14/(0.239*F14^2),3)</f>
        <v>119.126</v>
      </c>
      <c r="K14" s="55" t="n">
        <f aca="false">ROUND(-13.917*M14-0.579*N14+10.506*M14*N14+2.033,3)</f>
        <v>2.074</v>
      </c>
      <c r="L14" s="56"/>
      <c r="M14" s="55" t="n">
        <f aca="false">C14/B14</f>
        <v>0.1</v>
      </c>
      <c r="N14" s="55" t="n">
        <f aca="false">D14*1000/B14</f>
        <v>3.0375</v>
      </c>
      <c r="O14" s="62" t="s">
        <v>104</v>
      </c>
      <c r="P14" s="58"/>
      <c r="Q14" s="4"/>
      <c r="R14" s="4" t="s">
        <v>105</v>
      </c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7" t="n">
        <v>11</v>
      </c>
      <c r="B15" s="48" t="n">
        <v>900</v>
      </c>
      <c r="C15" s="59" t="n">
        <v>90</v>
      </c>
      <c r="D15" s="60" t="n">
        <v>2.43</v>
      </c>
      <c r="E15" s="51" t="n">
        <f aca="false">ROUND((B15+2*C15)/1000,3)</f>
        <v>1.08</v>
      </c>
      <c r="F15" s="52" t="n">
        <f aca="false">ROUND((B15+C15)/2000,4)</f>
        <v>0.495</v>
      </c>
      <c r="G15" s="53" t="n">
        <f aca="false">ROUND(PI()*(B15/1000+C15/1000)*C15/1000*2.45*9.80665,3)</f>
        <v>6.725</v>
      </c>
      <c r="H15" s="61" t="n">
        <v>38.3</v>
      </c>
      <c r="I15" s="55" t="n">
        <f aca="false">ROUND(0.318*H15*F15+0.239*G15*F15,3)</f>
        <v>6.824</v>
      </c>
      <c r="J15" s="55" t="n">
        <f aca="false">ROUND(I15/(0.239*F15^2),3)</f>
        <v>116.528</v>
      </c>
      <c r="K15" s="55" t="n">
        <f aca="false">ROUND(-13.917*M15-0.579*N15+10.506*M15*N15+2.033,3)</f>
        <v>1.915</v>
      </c>
      <c r="L15" s="56"/>
      <c r="M15" s="55" t="n">
        <f aca="false">C15/B15</f>
        <v>0.1</v>
      </c>
      <c r="N15" s="55" t="n">
        <f aca="false">D15*1000/B15</f>
        <v>2.7</v>
      </c>
      <c r="O15" s="62"/>
      <c r="P15" s="58"/>
      <c r="Q15" s="4"/>
      <c r="R15" s="4" t="s">
        <v>105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7" t="n">
        <v>12</v>
      </c>
      <c r="B16" s="48" t="n">
        <v>1000</v>
      </c>
      <c r="C16" s="59" t="n">
        <v>100</v>
      </c>
      <c r="D16" s="60" t="n">
        <v>2.43</v>
      </c>
      <c r="E16" s="51" t="n">
        <f aca="false">ROUND((B16+2*C16)/1000,3)</f>
        <v>1.2</v>
      </c>
      <c r="F16" s="52" t="n">
        <f aca="false">ROUND((B16+C16)/2000,4)</f>
        <v>0.55</v>
      </c>
      <c r="G16" s="53" t="n">
        <f aca="false">ROUND(PI()*(B16/1000+C16/1000)*C16/1000*2.45*9.80665,3)</f>
        <v>8.303</v>
      </c>
      <c r="H16" s="61" t="n">
        <v>41.2</v>
      </c>
      <c r="I16" s="55" t="n">
        <f aca="false">ROUND(0.318*H16*F16+0.239*G16*F16,3)</f>
        <v>8.297</v>
      </c>
      <c r="J16" s="55" t="n">
        <f aca="false">ROUND(I16/(0.239*F16^2),3)</f>
        <v>114.762</v>
      </c>
      <c r="K16" s="55" t="n">
        <f aca="false">ROUND(-13.917*M16-0.579*N16+10.506*M16*N16+2.033,3)</f>
        <v>1.787</v>
      </c>
      <c r="L16" s="56"/>
      <c r="M16" s="55" t="n">
        <f aca="false">C16/B16</f>
        <v>0.1</v>
      </c>
      <c r="N16" s="55" t="n">
        <f aca="false">D16*1000/B16</f>
        <v>2.43</v>
      </c>
      <c r="O16" s="62"/>
      <c r="P16" s="58"/>
      <c r="Q16" s="4"/>
      <c r="R16" s="4" t="s">
        <v>105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7" t="n">
        <v>13</v>
      </c>
      <c r="B17" s="48" t="n">
        <v>1100</v>
      </c>
      <c r="C17" s="59" t="n">
        <v>105</v>
      </c>
      <c r="D17" s="60" t="n">
        <v>2.43</v>
      </c>
      <c r="E17" s="51" t="n">
        <f aca="false">ROUND((B17+2*C17)/1000,3)</f>
        <v>1.31</v>
      </c>
      <c r="F17" s="52" t="n">
        <f aca="false">ROUND((B17+C17)/2000,4)</f>
        <v>0.6025</v>
      </c>
      <c r="G17" s="53" t="n">
        <f aca="false">ROUND(PI()*(B17/1000+C17/1000)*C17/1000*2.45*9.80665,3)</f>
        <v>9.55</v>
      </c>
      <c r="H17" s="61" t="n">
        <v>42.7</v>
      </c>
      <c r="I17" s="55" t="n">
        <f aca="false">ROUND(0.318*H17*F17+0.239*G17*F17,3)</f>
        <v>9.556</v>
      </c>
      <c r="J17" s="55" t="n">
        <f aca="false">ROUND(I17/(0.239*F17^2),3)</f>
        <v>110.145</v>
      </c>
      <c r="K17" s="55" t="n">
        <f aca="false">ROUND(-13.917*M17-0.579*N17+10.506*M17*N17+2.033,3)</f>
        <v>1.641</v>
      </c>
      <c r="L17" s="56"/>
      <c r="M17" s="55" t="n">
        <f aca="false">C17/B17</f>
        <v>0.0954545454545455</v>
      </c>
      <c r="N17" s="55" t="n">
        <f aca="false">D17*1000/B17</f>
        <v>2.20909090909091</v>
      </c>
      <c r="O17" s="62"/>
      <c r="P17" s="58"/>
      <c r="Q17" s="4"/>
      <c r="R17" s="4" t="s">
        <v>105</v>
      </c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7" t="n">
        <v>14</v>
      </c>
      <c r="B18" s="48" t="n">
        <v>1200</v>
      </c>
      <c r="C18" s="59" t="n">
        <v>115</v>
      </c>
      <c r="D18" s="60" t="n">
        <v>2.43</v>
      </c>
      <c r="E18" s="51" t="n">
        <f aca="false">ROUND((B18+2*C18)/1000,3)</f>
        <v>1.43</v>
      </c>
      <c r="F18" s="52" t="n">
        <f aca="false">ROUND((B18+C18)/2000,4)</f>
        <v>0.6575</v>
      </c>
      <c r="G18" s="53" t="n">
        <f aca="false">ROUND(PI()*(B18/1000+C18/1000)*C18/1000*2.45*9.80665,3)</f>
        <v>11.415</v>
      </c>
      <c r="H18" s="61" t="n">
        <v>44.2</v>
      </c>
      <c r="I18" s="55" t="n">
        <f aca="false">ROUND(0.318*H18*F18+0.239*G18*F18,3)</f>
        <v>11.035</v>
      </c>
      <c r="J18" s="55" t="n">
        <f aca="false">ROUND(I18/(0.239*F18^2),3)</f>
        <v>106.803</v>
      </c>
      <c r="K18" s="55" t="n">
        <f aca="false">ROUND(-13.917*M18-0.579*N18+10.506*M18*N18+2.033,3)</f>
        <v>1.566</v>
      </c>
      <c r="L18" s="56"/>
      <c r="M18" s="55" t="n">
        <f aca="false">C18/B18</f>
        <v>0.0958333333333333</v>
      </c>
      <c r="N18" s="55" t="n">
        <f aca="false">D18*1000/B18</f>
        <v>2.025</v>
      </c>
      <c r="O18" s="62"/>
      <c r="P18" s="58"/>
      <c r="Q18" s="4"/>
      <c r="R18" s="4" t="s">
        <v>105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7" t="n">
        <v>15</v>
      </c>
      <c r="B19" s="48" t="n">
        <v>1350</v>
      </c>
      <c r="C19" s="59" t="n">
        <v>125</v>
      </c>
      <c r="D19" s="60" t="n">
        <v>2.43</v>
      </c>
      <c r="E19" s="51" t="n">
        <f aca="false">ROUND((B19+2*C19)/1000,3)</f>
        <v>1.6</v>
      </c>
      <c r="F19" s="52" t="n">
        <f aca="false">ROUND((B19+C19)/2000,4)</f>
        <v>0.7375</v>
      </c>
      <c r="G19" s="53" t="n">
        <f aca="false">ROUND(PI()*(B19/1000+C19/1000)*C19/1000*2.45*9.80665,3)</f>
        <v>13.917</v>
      </c>
      <c r="H19" s="61" t="n">
        <v>47.1</v>
      </c>
      <c r="I19" s="55" t="n">
        <f aca="false">ROUND(0.318*H19*F19+0.239*G19*F19,3)</f>
        <v>13.499</v>
      </c>
      <c r="J19" s="55" t="n">
        <f aca="false">ROUND(I19/(0.239*F19^2),3)</f>
        <v>103.844</v>
      </c>
      <c r="K19" s="55" t="n">
        <f aca="false">ROUND(-13.917*M19-0.579*N19+10.506*M19*N19+2.033,3)</f>
        <v>1.453</v>
      </c>
      <c r="L19" s="56"/>
      <c r="M19" s="55" t="n">
        <f aca="false">C19/B19</f>
        <v>0.0925925925925926</v>
      </c>
      <c r="N19" s="55" t="n">
        <f aca="false">D19*1000/B19</f>
        <v>1.8</v>
      </c>
      <c r="O19" s="62"/>
      <c r="P19" s="58"/>
      <c r="Q19" s="4"/>
      <c r="R19" s="4" t="s">
        <v>105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7" t="n">
        <v>16</v>
      </c>
      <c r="B20" s="48" t="n">
        <v>1500</v>
      </c>
      <c r="C20" s="59" t="n">
        <v>140</v>
      </c>
      <c r="D20" s="60" t="n">
        <v>2.43</v>
      </c>
      <c r="E20" s="51" t="n">
        <f aca="false">ROUND((B20+2*C20)/1000,3)</f>
        <v>1.78</v>
      </c>
      <c r="F20" s="52" t="n">
        <f aca="false">ROUND((B20+C20)/2000,4)</f>
        <v>0.82</v>
      </c>
      <c r="G20" s="53" t="n">
        <f aca="false">ROUND(PI()*(B20/1000+C20/1000)*C20/1000*2.45*9.80665,3)</f>
        <v>17.33</v>
      </c>
      <c r="H20" s="61" t="n">
        <v>50.1</v>
      </c>
      <c r="I20" s="55" t="n">
        <f aca="false">ROUND(0.318*H20*F20+0.239*G20*F20,3)</f>
        <v>16.46</v>
      </c>
      <c r="J20" s="55" t="n">
        <f aca="false">ROUND(I20/(0.239*F20^2),3)</f>
        <v>102.425</v>
      </c>
      <c r="K20" s="55" t="n">
        <f aca="false">ROUND(-13.917*M20-0.579*N20+10.506*M20*N20+2.033,3)</f>
        <v>1.385</v>
      </c>
      <c r="L20" s="56"/>
      <c r="M20" s="55" t="n">
        <f aca="false">C20/B20</f>
        <v>0.0933333333333333</v>
      </c>
      <c r="N20" s="55" t="n">
        <f aca="false">D20*1000/B20</f>
        <v>1.62</v>
      </c>
      <c r="O20" s="62"/>
      <c r="P20" s="58"/>
      <c r="Q20" s="4"/>
      <c r="R20" s="4" t="s">
        <v>105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7" t="n">
        <v>17</v>
      </c>
      <c r="B21" s="48" t="n">
        <v>1650</v>
      </c>
      <c r="C21" s="59" t="n">
        <v>150</v>
      </c>
      <c r="D21" s="60" t="n">
        <v>2.43</v>
      </c>
      <c r="E21" s="51" t="n">
        <f aca="false">ROUND((B21+2*C21)/1000,3)</f>
        <v>1.95</v>
      </c>
      <c r="F21" s="52" t="n">
        <f aca="false">ROUND((B21+C21)/2000,4)</f>
        <v>0.9</v>
      </c>
      <c r="G21" s="53" t="n">
        <f aca="false">ROUND(PI()*(B21/1000+C21/1000)*C21/1000*2.45*9.80665,3)</f>
        <v>20.38</v>
      </c>
      <c r="H21" s="61" t="n">
        <v>53</v>
      </c>
      <c r="I21" s="55" t="n">
        <f aca="false">ROUND(0.318*H21*F21+0.239*G21*F21,3)</f>
        <v>19.552</v>
      </c>
      <c r="J21" s="55" t="n">
        <f aca="false">ROUND(I21/(0.239*F21^2),3)</f>
        <v>100.997</v>
      </c>
      <c r="K21" s="55" t="n">
        <f aca="false">ROUND(-13.917*M21-0.579*N21+10.506*M21*N21+2.033,3)</f>
        <v>1.322</v>
      </c>
      <c r="L21" s="56"/>
      <c r="M21" s="55" t="n">
        <f aca="false">C21/B21</f>
        <v>0.0909090909090909</v>
      </c>
      <c r="N21" s="55" t="n">
        <f aca="false">D21*1000/B21</f>
        <v>1.47272727272727</v>
      </c>
      <c r="O21" s="62"/>
      <c r="P21" s="58"/>
      <c r="Q21" s="4"/>
      <c r="R21" s="4" t="s">
        <v>105</v>
      </c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7" t="n">
        <v>18</v>
      </c>
      <c r="B22" s="48" t="n">
        <v>1800</v>
      </c>
      <c r="C22" s="59" t="n">
        <v>160</v>
      </c>
      <c r="D22" s="60" t="n">
        <v>2.43</v>
      </c>
      <c r="E22" s="51" t="n">
        <f aca="false">ROUND((B22+2*C22)/1000,3)</f>
        <v>2.12</v>
      </c>
      <c r="F22" s="52" t="n">
        <f aca="false">ROUND((B22+C22)/2000,4)</f>
        <v>0.98</v>
      </c>
      <c r="G22" s="53" t="n">
        <f aca="false">ROUND(PI()*(B22/1000+C22/1000)*C22/1000*2.45*9.80665,3)</f>
        <v>23.671</v>
      </c>
      <c r="H22" s="61" t="n">
        <v>55.9</v>
      </c>
      <c r="I22" s="55" t="n">
        <f aca="false">ROUND(0.318*H22*F22+0.239*G22*F22,3)</f>
        <v>22.965</v>
      </c>
      <c r="J22" s="55" t="n">
        <f aca="false">ROUND(I22/(0.239*F22^2),3)</f>
        <v>100.05</v>
      </c>
      <c r="K22" s="55" t="n">
        <f aca="false">ROUND(-13.917*M22-0.579*N22+10.506*M22*N22+2.033,3)</f>
        <v>1.275</v>
      </c>
      <c r="L22" s="56"/>
      <c r="M22" s="55" t="n">
        <f aca="false">C22/B22</f>
        <v>0.0888888888888889</v>
      </c>
      <c r="N22" s="55" t="n">
        <f aca="false">D22*1000/B22</f>
        <v>1.35</v>
      </c>
      <c r="O22" s="62"/>
      <c r="P22" s="58"/>
      <c r="Q22" s="4"/>
      <c r="R22" s="4" t="s">
        <v>105</v>
      </c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7" t="n">
        <v>19</v>
      </c>
      <c r="B23" s="48" t="n">
        <v>2000</v>
      </c>
      <c r="C23" s="59" t="n">
        <v>175</v>
      </c>
      <c r="D23" s="60" t="n">
        <v>2.43</v>
      </c>
      <c r="E23" s="51" t="n">
        <f aca="false">ROUND((B23+2*C23)/1000,3)</f>
        <v>2.35</v>
      </c>
      <c r="F23" s="52" t="n">
        <f aca="false">ROUND((B23+C23)/2000,4)</f>
        <v>1.0875</v>
      </c>
      <c r="G23" s="53" t="n">
        <f aca="false">ROUND(PI()*(B23/1000+C23/1000)*C23/1000*2.45*9.80665,3)</f>
        <v>28.73</v>
      </c>
      <c r="H23" s="61" t="n">
        <v>58.9</v>
      </c>
      <c r="I23" s="55" t="n">
        <f aca="false">ROUND(0.318*H23*F23+0.239*G23*F23,3)</f>
        <v>27.836</v>
      </c>
      <c r="J23" s="55" t="n">
        <f aca="false">ROUND(I23/(0.239*F23^2),3)</f>
        <v>98.481</v>
      </c>
      <c r="K23" s="55" t="n">
        <f aca="false">ROUND(-13.917*M23-0.579*N23+10.506*M23*N23+2.033,3)</f>
        <v>1.229</v>
      </c>
      <c r="L23" s="56"/>
      <c r="M23" s="55" t="n">
        <f aca="false">C23/B23</f>
        <v>0.0875</v>
      </c>
      <c r="N23" s="55" t="n">
        <f aca="false">D23*1000/B23</f>
        <v>1.215</v>
      </c>
      <c r="O23" s="62"/>
      <c r="P23" s="58"/>
      <c r="Q23" s="4"/>
      <c r="R23" s="4" t="s">
        <v>105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7" t="n">
        <v>20</v>
      </c>
      <c r="B24" s="48" t="n">
        <v>2200</v>
      </c>
      <c r="C24" s="59" t="n">
        <v>190</v>
      </c>
      <c r="D24" s="60" t="n">
        <v>2.43</v>
      </c>
      <c r="E24" s="51" t="n">
        <f aca="false">ROUND((B24+2*C24)/1000,3)</f>
        <v>2.58</v>
      </c>
      <c r="F24" s="52" t="n">
        <f aca="false">ROUND((B24+C24)/2000,4)</f>
        <v>1.195</v>
      </c>
      <c r="G24" s="53" t="n">
        <f aca="false">ROUND(PI()*(B24/1000+C24/1000)*C24/1000*2.45*9.80665,3)</f>
        <v>34.276</v>
      </c>
      <c r="H24" s="61" t="n">
        <v>61.8</v>
      </c>
      <c r="I24" s="55" t="n">
        <f aca="false">ROUND(0.318*H24*F24+0.239*G24*F24,3)</f>
        <v>33.274</v>
      </c>
      <c r="J24" s="55" t="n">
        <f aca="false">ROUND(I24/(0.239*F24^2),3)</f>
        <v>97.493</v>
      </c>
      <c r="K24" s="55" t="n">
        <f aca="false">ROUND(-13.917*M24-0.579*N24+10.506*M24*N24+2.033,3)</f>
        <v>1.194</v>
      </c>
      <c r="L24" s="56"/>
      <c r="M24" s="55" t="n">
        <f aca="false">C24/B24</f>
        <v>0.0863636363636364</v>
      </c>
      <c r="N24" s="55" t="n">
        <f aca="false">D24*1000/B24</f>
        <v>1.10454545454545</v>
      </c>
      <c r="O24" s="62"/>
      <c r="P24" s="58"/>
      <c r="Q24" s="4"/>
      <c r="R24" s="4" t="s">
        <v>105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7" t="n">
        <v>21</v>
      </c>
      <c r="B25" s="48" t="n">
        <v>2400</v>
      </c>
      <c r="C25" s="59" t="n">
        <v>205</v>
      </c>
      <c r="D25" s="60" t="n">
        <v>2.43</v>
      </c>
      <c r="E25" s="51" t="n">
        <f aca="false">ROUND((B25+2*C25)/1000,3)</f>
        <v>2.81</v>
      </c>
      <c r="F25" s="52" t="n">
        <f aca="false">ROUND((B25+C25)/2000,4)</f>
        <v>1.3025</v>
      </c>
      <c r="G25" s="53" t="n">
        <f aca="false">ROUND(PI()*(B25/1000+C25/1000)*C25/1000*2.45*9.80665,3)</f>
        <v>40.309</v>
      </c>
      <c r="H25" s="61" t="n">
        <v>64.8</v>
      </c>
      <c r="I25" s="55" t="n">
        <f aca="false">ROUND(0.318*H25*F25+0.239*G25*F25,3)</f>
        <v>39.388</v>
      </c>
      <c r="J25" s="55" t="n">
        <f aca="false">ROUND(I25/(0.239*F25^2),3)</f>
        <v>97.143</v>
      </c>
      <c r="K25" s="55" t="n">
        <f aca="false">ROUND(-13.917*M25-0.579*N25+10.506*M25*N25+2.033,3)</f>
        <v>1.167</v>
      </c>
      <c r="L25" s="56"/>
      <c r="M25" s="55" t="n">
        <f aca="false">C25/B25</f>
        <v>0.0854166666666667</v>
      </c>
      <c r="N25" s="55" t="n">
        <f aca="false">D25*1000/B25</f>
        <v>1.0125</v>
      </c>
      <c r="O25" s="62"/>
      <c r="P25" s="58"/>
      <c r="Q25" s="4"/>
      <c r="R25" s="4" t="s">
        <v>105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7" t="n">
        <v>22</v>
      </c>
      <c r="B26" s="48" t="n">
        <v>2600</v>
      </c>
      <c r="C26" s="59" t="n">
        <v>220</v>
      </c>
      <c r="D26" s="60" t="n">
        <v>2.43</v>
      </c>
      <c r="E26" s="51" t="n">
        <f aca="false">ROUND((B26+2*C26)/1000,3)</f>
        <v>3.04</v>
      </c>
      <c r="F26" s="52" t="n">
        <f aca="false">ROUND((B26+C26)/2000,4)</f>
        <v>1.41</v>
      </c>
      <c r="G26" s="53" t="n">
        <f aca="false">ROUND(PI()*(B26/1000+C26/1000)*C26/1000*2.45*9.80665,3)</f>
        <v>46.828</v>
      </c>
      <c r="H26" s="61" t="n">
        <v>67.7</v>
      </c>
      <c r="I26" s="55" t="n">
        <f aca="false">ROUND(0.318*H26*F26+0.239*G26*F26,3)</f>
        <v>46.136</v>
      </c>
      <c r="J26" s="55" t="n">
        <f aca="false">ROUND(I26/(0.239*F26^2),3)</f>
        <v>97.097</v>
      </c>
      <c r="K26" s="55" t="n">
        <f aca="false">ROUND(-13.917*M26-0.579*N26+10.506*M26*N26+2.033,3)</f>
        <v>1.145</v>
      </c>
      <c r="L26" s="56"/>
      <c r="M26" s="55" t="n">
        <f aca="false">C26/B26</f>
        <v>0.0846153846153846</v>
      </c>
      <c r="N26" s="55" t="n">
        <f aca="false">D26*1000/B26</f>
        <v>0.934615384615385</v>
      </c>
      <c r="O26" s="62"/>
      <c r="P26" s="58"/>
      <c r="Q26" s="4"/>
      <c r="R26" s="4" t="s">
        <v>105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7" t="n">
        <v>23</v>
      </c>
      <c r="B27" s="48" t="n">
        <v>2800</v>
      </c>
      <c r="C27" s="59" t="n">
        <v>235</v>
      </c>
      <c r="D27" s="60" t="n">
        <v>2.43</v>
      </c>
      <c r="E27" s="51" t="n">
        <f aca="false">ROUND((B27+2*C27)/1000,3)</f>
        <v>3.27</v>
      </c>
      <c r="F27" s="52" t="n">
        <f aca="false">ROUND((B27+C27)/2000,4)</f>
        <v>1.5175</v>
      </c>
      <c r="G27" s="53" t="n">
        <f aca="false">ROUND(PI()*(B27/1000+C27/1000)*C27/1000*2.45*9.80665,3)</f>
        <v>53.835</v>
      </c>
      <c r="H27" s="61" t="n">
        <v>70.7</v>
      </c>
      <c r="I27" s="55" t="n">
        <f aca="false">ROUND(0.318*H27*F27+0.239*G27*F27,3)</f>
        <v>53.642</v>
      </c>
      <c r="J27" s="55" t="n">
        <f aca="false">ROUND(I27/(0.239*F27^2),3)</f>
        <v>97.465</v>
      </c>
      <c r="K27" s="55" t="n">
        <f aca="false">ROUND(-13.917*M27-0.579*N27+10.506*M27*N27+2.033,3)</f>
        <v>1.128</v>
      </c>
      <c r="L27" s="56"/>
      <c r="M27" s="55" t="n">
        <f aca="false">C27/B27</f>
        <v>0.0839285714285714</v>
      </c>
      <c r="N27" s="55" t="n">
        <f aca="false">D27*1000/B27</f>
        <v>0.867857142857143</v>
      </c>
      <c r="O27" s="62"/>
      <c r="P27" s="58"/>
      <c r="Q27" s="4"/>
      <c r="R27" s="4" t="s">
        <v>105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7" t="n">
        <v>24</v>
      </c>
      <c r="B28" s="48" t="n">
        <v>3000</v>
      </c>
      <c r="C28" s="59" t="n">
        <v>250</v>
      </c>
      <c r="D28" s="60" t="n">
        <v>2.43</v>
      </c>
      <c r="E28" s="51" t="n">
        <f aca="false">ROUND((B28+2*C28)/1000,3)</f>
        <v>3.5</v>
      </c>
      <c r="F28" s="52" t="n">
        <f aca="false">ROUND((B28+C28)/2000,4)</f>
        <v>1.625</v>
      </c>
      <c r="G28" s="53" t="n">
        <f aca="false">ROUND(PI()*(B28/1000+C28/1000)*C28/1000*2.45*9.80665,3)</f>
        <v>61.328</v>
      </c>
      <c r="H28" s="61" t="n">
        <v>73.6</v>
      </c>
      <c r="I28" s="55" t="n">
        <f aca="false">ROUND(0.318*H28*F28+0.239*G28*F28,3)</f>
        <v>61.851</v>
      </c>
      <c r="J28" s="55" t="n">
        <f aca="false">ROUND(I28/(0.239*F28^2),3)</f>
        <v>98.004</v>
      </c>
      <c r="K28" s="55" t="n">
        <f aca="false">ROUND(-13.917*M28-0.579*N28+10.506*M28*N28+2.033,3)</f>
        <v>1.113</v>
      </c>
      <c r="L28" s="56"/>
      <c r="M28" s="55" t="n">
        <f aca="false">C28/B28</f>
        <v>0.0833333333333333</v>
      </c>
      <c r="N28" s="55" t="n">
        <f aca="false">D28*1000/B28</f>
        <v>0.81</v>
      </c>
      <c r="O28" s="62"/>
      <c r="P28" s="58"/>
      <c r="Q28" s="4"/>
      <c r="R28" s="4" t="s">
        <v>105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7" t="n">
        <v>25</v>
      </c>
      <c r="B29" s="48" t="n">
        <v>800</v>
      </c>
      <c r="C29" s="63" t="n">
        <v>80</v>
      </c>
      <c r="D29" s="64" t="n">
        <v>2.43</v>
      </c>
      <c r="E29" s="51" t="n">
        <f aca="false">ROUND((B29+2*C29)/1000,3)</f>
        <v>0.96</v>
      </c>
      <c r="F29" s="52" t="n">
        <f aca="false">ROUND((B29+C29)/2000,4)</f>
        <v>0.44</v>
      </c>
      <c r="G29" s="53" t="n">
        <f aca="false">ROUND(PI()*(B29/1000+C29/1000)*C29/1000*2.45*9.80665,3)</f>
        <v>5.314</v>
      </c>
      <c r="H29" s="65" t="n">
        <v>51.98</v>
      </c>
      <c r="I29" s="55" t="n">
        <f aca="false">ROUND(0.318*H29*F29+0.239*G29*F29,3)</f>
        <v>7.832</v>
      </c>
      <c r="J29" s="55" t="n">
        <f aca="false">ROUND(I29/(0.239*F29^2),3)</f>
        <v>169.266</v>
      </c>
      <c r="K29" s="55" t="n">
        <f aca="false">ROUND(-13.917*M29-0.579*N29+10.506*M29*N29+2.033,3)</f>
        <v>2.074</v>
      </c>
      <c r="L29" s="56"/>
      <c r="M29" s="55" t="n">
        <f aca="false">C29/B29</f>
        <v>0.1</v>
      </c>
      <c r="N29" s="55" t="n">
        <f aca="false">D29*1000/B29</f>
        <v>3.0375</v>
      </c>
      <c r="O29" s="66" t="s">
        <v>106</v>
      </c>
      <c r="P29" s="58"/>
      <c r="Q29" s="4"/>
      <c r="R29" s="4" t="s">
        <v>107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7" t="n">
        <v>26</v>
      </c>
      <c r="B30" s="48" t="n">
        <v>900</v>
      </c>
      <c r="C30" s="63" t="n">
        <v>90</v>
      </c>
      <c r="D30" s="64" t="n">
        <v>2.43</v>
      </c>
      <c r="E30" s="51" t="n">
        <f aca="false">ROUND((B30+2*C30)/1000,3)</f>
        <v>1.08</v>
      </c>
      <c r="F30" s="52" t="n">
        <f aca="false">ROUND((B30+C30)/2000,4)</f>
        <v>0.495</v>
      </c>
      <c r="G30" s="53" t="n">
        <f aca="false">ROUND(PI()*(B30/1000+C30/1000)*C30/1000*2.45*9.80665,3)</f>
        <v>6.725</v>
      </c>
      <c r="H30" s="65" t="n">
        <v>54.92</v>
      </c>
      <c r="I30" s="55" t="n">
        <f aca="false">ROUND(0.318*H30*F30+0.239*G30*F30,3)</f>
        <v>9.441</v>
      </c>
      <c r="J30" s="55" t="n">
        <f aca="false">ROUND(I30/(0.239*F30^2),3)</f>
        <v>161.217</v>
      </c>
      <c r="K30" s="55" t="n">
        <f aca="false">ROUND(-13.917*M30-0.579*N30+10.506*M30*N30+2.033,3)</f>
        <v>1.915</v>
      </c>
      <c r="L30" s="56"/>
      <c r="M30" s="55" t="n">
        <f aca="false">C30/B30</f>
        <v>0.1</v>
      </c>
      <c r="N30" s="55" t="n">
        <f aca="false">D30*1000/B30</f>
        <v>2.7</v>
      </c>
      <c r="O30" s="66"/>
      <c r="P30" s="58"/>
      <c r="Q30" s="4"/>
      <c r="R30" s="4" t="s">
        <v>107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7" t="n">
        <v>27</v>
      </c>
      <c r="B31" s="48" t="n">
        <v>1000</v>
      </c>
      <c r="C31" s="63" t="n">
        <v>100</v>
      </c>
      <c r="D31" s="64" t="n">
        <v>2.43</v>
      </c>
      <c r="E31" s="51" t="n">
        <f aca="false">ROUND((B31+2*C31)/1000,3)</f>
        <v>1.2</v>
      </c>
      <c r="F31" s="52" t="n">
        <f aca="false">ROUND((B31+C31)/2000,4)</f>
        <v>0.55</v>
      </c>
      <c r="G31" s="53" t="n">
        <f aca="false">ROUND(PI()*(B31/1000+C31/1000)*C31/1000*2.45*9.80665,3)</f>
        <v>8.303</v>
      </c>
      <c r="H31" s="65" t="n">
        <v>58.84</v>
      </c>
      <c r="I31" s="55" t="n">
        <f aca="false">ROUND(0.318*H31*F31+0.239*G31*F31,3)</f>
        <v>11.383</v>
      </c>
      <c r="J31" s="55" t="n">
        <f aca="false">ROUND(I31/(0.239*F31^2),3)</f>
        <v>157.447</v>
      </c>
      <c r="K31" s="55" t="n">
        <f aca="false">ROUND(-13.917*M31-0.579*N31+10.506*M31*N31+2.033,3)</f>
        <v>1.787</v>
      </c>
      <c r="L31" s="56"/>
      <c r="M31" s="55" t="n">
        <f aca="false">C31/B31</f>
        <v>0.1</v>
      </c>
      <c r="N31" s="55" t="n">
        <f aca="false">D31*1000/B31</f>
        <v>2.43</v>
      </c>
      <c r="O31" s="66"/>
      <c r="P31" s="58"/>
      <c r="Q31" s="4"/>
      <c r="R31" s="4" t="s">
        <v>107</v>
      </c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7" t="n">
        <v>28</v>
      </c>
      <c r="B32" s="48" t="n">
        <v>1100</v>
      </c>
      <c r="C32" s="63" t="n">
        <v>105</v>
      </c>
      <c r="D32" s="64" t="n">
        <v>2.43</v>
      </c>
      <c r="E32" s="51" t="n">
        <f aca="false">ROUND((B32+2*C32)/1000,3)</f>
        <v>1.31</v>
      </c>
      <c r="F32" s="52" t="n">
        <f aca="false">ROUND((B32+C32)/2000,4)</f>
        <v>0.6025</v>
      </c>
      <c r="G32" s="53" t="n">
        <f aca="false">ROUND(PI()*(B32/1000+C32/1000)*C32/1000*2.45*9.80665,3)</f>
        <v>9.55</v>
      </c>
      <c r="H32" s="65" t="n">
        <v>61.78</v>
      </c>
      <c r="I32" s="55" t="n">
        <f aca="false">ROUND(0.318*H32*F32+0.239*G32*F32,3)</f>
        <v>13.212</v>
      </c>
      <c r="J32" s="55" t="n">
        <f aca="false">ROUND(I32/(0.239*F32^2),3)</f>
        <v>152.285</v>
      </c>
      <c r="K32" s="55" t="n">
        <f aca="false">ROUND(-13.917*M32-0.579*N32+10.506*M32*N32+2.033,3)</f>
        <v>1.641</v>
      </c>
      <c r="L32" s="56"/>
      <c r="M32" s="55" t="n">
        <f aca="false">C32/B32</f>
        <v>0.0954545454545455</v>
      </c>
      <c r="N32" s="55" t="n">
        <f aca="false">D32*1000/B32</f>
        <v>2.20909090909091</v>
      </c>
      <c r="O32" s="66"/>
      <c r="P32" s="58"/>
      <c r="Q32" s="4"/>
      <c r="R32" s="4" t="s">
        <v>107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7" t="n">
        <v>29</v>
      </c>
      <c r="B33" s="48" t="n">
        <v>1200</v>
      </c>
      <c r="C33" s="63" t="n">
        <v>115</v>
      </c>
      <c r="D33" s="64" t="n">
        <v>2.43</v>
      </c>
      <c r="E33" s="51" t="n">
        <f aca="false">ROUND((B33+2*C33)/1000,3)</f>
        <v>1.43</v>
      </c>
      <c r="F33" s="52" t="n">
        <f aca="false">ROUND((B33+C33)/2000,4)</f>
        <v>0.6575</v>
      </c>
      <c r="G33" s="53" t="n">
        <f aca="false">ROUND(PI()*(B33/1000+C33/1000)*C33/1000*2.45*9.80665,3)</f>
        <v>11.415</v>
      </c>
      <c r="H33" s="65" t="n">
        <v>64.72</v>
      </c>
      <c r="I33" s="55" t="n">
        <f aca="false">ROUND(0.318*H33*F33+0.239*G33*F33,3)</f>
        <v>15.326</v>
      </c>
      <c r="J33" s="55" t="n">
        <f aca="false">ROUND(I33/(0.239*F33^2),3)</f>
        <v>148.334</v>
      </c>
      <c r="K33" s="55" t="n">
        <f aca="false">ROUND(-13.917*M33-0.579*N33+10.506*M33*N33+2.033,3)</f>
        <v>1.566</v>
      </c>
      <c r="L33" s="56"/>
      <c r="M33" s="55" t="n">
        <f aca="false">C33/B33</f>
        <v>0.0958333333333333</v>
      </c>
      <c r="N33" s="55" t="n">
        <f aca="false">D33*1000/B33</f>
        <v>2.025</v>
      </c>
      <c r="O33" s="66"/>
      <c r="P33" s="58"/>
      <c r="Q33" s="4"/>
      <c r="R33" s="4" t="s">
        <v>107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7" t="n">
        <v>30</v>
      </c>
      <c r="B34" s="48" t="n">
        <v>1350</v>
      </c>
      <c r="C34" s="63" t="n">
        <v>125</v>
      </c>
      <c r="D34" s="64" t="n">
        <v>2.43</v>
      </c>
      <c r="E34" s="51" t="n">
        <f aca="false">ROUND((B34+2*C34)/1000,3)</f>
        <v>1.6</v>
      </c>
      <c r="F34" s="52" t="n">
        <f aca="false">ROUND((B34+C34)/2000,4)</f>
        <v>0.7375</v>
      </c>
      <c r="G34" s="53" t="n">
        <f aca="false">ROUND(PI()*(B34/1000+C34/1000)*C34/1000*2.45*9.80665,3)</f>
        <v>13.917</v>
      </c>
      <c r="H34" s="65" t="n">
        <v>69.63</v>
      </c>
      <c r="I34" s="55" t="n">
        <f aca="false">ROUND(0.318*H34*F34+0.239*G34*F34,3)</f>
        <v>18.783</v>
      </c>
      <c r="J34" s="55" t="n">
        <f aca="false">ROUND(I34/(0.239*F34^2),3)</f>
        <v>144.492</v>
      </c>
      <c r="K34" s="55" t="n">
        <f aca="false">ROUND(-13.917*M34-0.579*N34+10.506*M34*N34+2.033,3)</f>
        <v>1.453</v>
      </c>
      <c r="L34" s="56"/>
      <c r="M34" s="55" t="n">
        <f aca="false">C34/B34</f>
        <v>0.0925925925925926</v>
      </c>
      <c r="N34" s="55" t="n">
        <f aca="false">D34*1000/B34</f>
        <v>1.8</v>
      </c>
      <c r="O34" s="66"/>
      <c r="P34" s="58"/>
      <c r="Q34" s="4"/>
      <c r="R34" s="4" t="s">
        <v>107</v>
      </c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7" t="n">
        <v>31</v>
      </c>
      <c r="B35" s="48" t="n">
        <v>1500</v>
      </c>
      <c r="C35" s="63" t="n">
        <v>140</v>
      </c>
      <c r="D35" s="64" t="n">
        <v>2.43</v>
      </c>
      <c r="E35" s="51" t="n">
        <f aca="false">ROUND((B35+2*C35)/1000,3)</f>
        <v>1.78</v>
      </c>
      <c r="F35" s="52" t="n">
        <f aca="false">ROUND((B35+C35)/2000,4)</f>
        <v>0.82</v>
      </c>
      <c r="G35" s="53" t="n">
        <f aca="false">ROUND(PI()*(B35/1000+C35/1000)*C35/1000*2.45*9.80665,3)</f>
        <v>17.33</v>
      </c>
      <c r="H35" s="65" t="n">
        <v>74.53</v>
      </c>
      <c r="I35" s="55" t="n">
        <f aca="false">ROUND(0.318*H35*F35+0.239*G35*F35,3)</f>
        <v>22.831</v>
      </c>
      <c r="J35" s="55" t="n">
        <f aca="false">ROUND(I35/(0.239*F35^2),3)</f>
        <v>142.069</v>
      </c>
      <c r="K35" s="55" t="n">
        <f aca="false">ROUND(-13.917*M35-0.579*N35+10.506*M35*N35+2.033,3)</f>
        <v>1.385</v>
      </c>
      <c r="L35" s="56"/>
      <c r="M35" s="55" t="n">
        <f aca="false">C35/B35</f>
        <v>0.0933333333333333</v>
      </c>
      <c r="N35" s="55" t="n">
        <f aca="false">D35*1000/B35</f>
        <v>1.62</v>
      </c>
      <c r="O35" s="66"/>
      <c r="P35" s="58"/>
      <c r="Q35" s="4"/>
      <c r="R35" s="4" t="s">
        <v>107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7" t="n">
        <v>32</v>
      </c>
      <c r="B36" s="48" t="n">
        <v>1650</v>
      </c>
      <c r="C36" s="63" t="n">
        <v>150</v>
      </c>
      <c r="D36" s="64" t="n">
        <v>2.43</v>
      </c>
      <c r="E36" s="51" t="n">
        <f aca="false">ROUND((B36+2*C36)/1000,3)</f>
        <v>1.95</v>
      </c>
      <c r="F36" s="52" t="n">
        <f aca="false">ROUND((B36+C36)/2000,4)</f>
        <v>0.9</v>
      </c>
      <c r="G36" s="53" t="n">
        <f aca="false">ROUND(PI()*(B36/1000+C36/1000)*C36/1000*2.45*9.80665,3)</f>
        <v>20.38</v>
      </c>
      <c r="H36" s="65" t="n">
        <v>79.43</v>
      </c>
      <c r="I36" s="55" t="n">
        <f aca="false">ROUND(0.318*H36*F36+0.239*G36*F36,3)</f>
        <v>27.117</v>
      </c>
      <c r="J36" s="55" t="n">
        <f aca="false">ROUND(I36/(0.239*F36^2),3)</f>
        <v>140.074</v>
      </c>
      <c r="K36" s="55" t="n">
        <f aca="false">ROUND(-13.917*M36-0.579*N36+10.506*M36*N36+2.033,3)</f>
        <v>1.322</v>
      </c>
      <c r="L36" s="56"/>
      <c r="M36" s="55" t="n">
        <f aca="false">C36/B36</f>
        <v>0.0909090909090909</v>
      </c>
      <c r="N36" s="55" t="n">
        <f aca="false">D36*1000/B36</f>
        <v>1.47272727272727</v>
      </c>
      <c r="O36" s="66"/>
      <c r="P36" s="58"/>
      <c r="Q36" s="4"/>
      <c r="R36" s="4" t="s">
        <v>107</v>
      </c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7" t="n">
        <v>33</v>
      </c>
      <c r="B37" s="48" t="n">
        <v>1800</v>
      </c>
      <c r="C37" s="63" t="n">
        <v>160</v>
      </c>
      <c r="D37" s="64" t="n">
        <v>2.43</v>
      </c>
      <c r="E37" s="51" t="n">
        <f aca="false">ROUND((B37+2*C37)/1000,3)</f>
        <v>2.12</v>
      </c>
      <c r="F37" s="52" t="n">
        <f aca="false">ROUND((B37+C37)/2000,4)</f>
        <v>0.98</v>
      </c>
      <c r="G37" s="53" t="n">
        <f aca="false">ROUND(PI()*(B37/1000+C37/1000)*C37/1000*2.45*9.80665,3)</f>
        <v>23.671</v>
      </c>
      <c r="H37" s="65" t="n">
        <v>83.36</v>
      </c>
      <c r="I37" s="55" t="n">
        <f aca="false">ROUND(0.318*H37*F37+0.239*G37*F37,3)</f>
        <v>31.523</v>
      </c>
      <c r="J37" s="55" t="n">
        <f aca="false">ROUND(I37/(0.239*F37^2),3)</f>
        <v>137.334</v>
      </c>
      <c r="K37" s="55" t="n">
        <f aca="false">ROUND(-13.917*M37-0.579*N37+10.506*M37*N37+2.033,3)</f>
        <v>1.275</v>
      </c>
      <c r="L37" s="56"/>
      <c r="M37" s="55" t="n">
        <f aca="false">C37/B37</f>
        <v>0.0888888888888889</v>
      </c>
      <c r="N37" s="55" t="n">
        <f aca="false">D37*1000/B37</f>
        <v>1.35</v>
      </c>
      <c r="O37" s="66"/>
      <c r="P37" s="58"/>
      <c r="Q37" s="4"/>
      <c r="R37" s="4" t="s">
        <v>107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7" t="n">
        <v>34</v>
      </c>
      <c r="B38" s="48" t="n">
        <v>2000</v>
      </c>
      <c r="C38" s="63" t="n">
        <v>175</v>
      </c>
      <c r="D38" s="64" t="n">
        <v>2.43</v>
      </c>
      <c r="E38" s="51" t="n">
        <f aca="false">ROUND((B38+2*C38)/1000,3)</f>
        <v>2.35</v>
      </c>
      <c r="F38" s="52" t="n">
        <f aca="false">ROUND((B38+C38)/2000,4)</f>
        <v>1.0875</v>
      </c>
      <c r="G38" s="53" t="n">
        <f aca="false">ROUND(PI()*(B38/1000+C38/1000)*C38/1000*2.45*9.80665,3)</f>
        <v>28.73</v>
      </c>
      <c r="H38" s="65" t="n">
        <v>88.26</v>
      </c>
      <c r="I38" s="55" t="n">
        <f aca="false">ROUND(0.318*H38*F38+0.239*G38*F38,3)</f>
        <v>37.99</v>
      </c>
      <c r="J38" s="55" t="n">
        <f aca="false">ROUND(I38/(0.239*F38^2),3)</f>
        <v>134.404</v>
      </c>
      <c r="K38" s="55" t="n">
        <f aca="false">ROUND(-13.917*M38-0.579*N38+10.506*M38*N38+2.033,3)</f>
        <v>1.229</v>
      </c>
      <c r="L38" s="56"/>
      <c r="M38" s="55" t="n">
        <f aca="false">C38/B38</f>
        <v>0.0875</v>
      </c>
      <c r="N38" s="55" t="n">
        <f aca="false">D38*1000/B38</f>
        <v>1.215</v>
      </c>
      <c r="O38" s="66"/>
      <c r="P38" s="58"/>
      <c r="Q38" s="4"/>
      <c r="R38" s="4" t="s">
        <v>107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7" t="n">
        <v>35</v>
      </c>
      <c r="B39" s="48" t="n">
        <v>2200</v>
      </c>
      <c r="C39" s="63" t="n">
        <v>190</v>
      </c>
      <c r="D39" s="64" t="n">
        <v>2.43</v>
      </c>
      <c r="E39" s="51" t="n">
        <f aca="false">ROUND((B39+2*C39)/1000,3)</f>
        <v>2.58</v>
      </c>
      <c r="F39" s="52" t="n">
        <f aca="false">ROUND((B39+C39)/2000,4)</f>
        <v>1.195</v>
      </c>
      <c r="G39" s="53" t="n">
        <f aca="false">ROUND(PI()*(B39/1000+C39/1000)*C39/1000*2.45*9.80665,3)</f>
        <v>34.276</v>
      </c>
      <c r="H39" s="65" t="n">
        <v>93.16</v>
      </c>
      <c r="I39" s="55" t="n">
        <f aca="false">ROUND(0.318*H39*F39+0.239*G39*F39,3)</f>
        <v>45.191</v>
      </c>
      <c r="J39" s="55" t="n">
        <f aca="false">ROUND(I39/(0.239*F39^2),3)</f>
        <v>132.409</v>
      </c>
      <c r="K39" s="55" t="n">
        <f aca="false">ROUND(-13.917*M39-0.579*N39+10.506*M39*N39+2.033,3)</f>
        <v>1.194</v>
      </c>
      <c r="L39" s="56"/>
      <c r="M39" s="55" t="n">
        <f aca="false">C39/B39</f>
        <v>0.0863636363636364</v>
      </c>
      <c r="N39" s="55" t="n">
        <f aca="false">D39*1000/B39</f>
        <v>1.10454545454545</v>
      </c>
      <c r="O39" s="66"/>
      <c r="P39" s="58"/>
      <c r="Q39" s="4"/>
      <c r="R39" s="4" t="s">
        <v>107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7" t="n">
        <v>36</v>
      </c>
      <c r="B40" s="48" t="n">
        <v>2400</v>
      </c>
      <c r="C40" s="63" t="n">
        <v>205</v>
      </c>
      <c r="D40" s="64" t="n">
        <v>2.43</v>
      </c>
      <c r="E40" s="51" t="n">
        <f aca="false">ROUND((B40+2*C40)/1000,3)</f>
        <v>2.81</v>
      </c>
      <c r="F40" s="52" t="n">
        <f aca="false">ROUND((B40+C40)/2000,4)</f>
        <v>1.3025</v>
      </c>
      <c r="G40" s="53" t="n">
        <f aca="false">ROUND(PI()*(B40/1000+C40/1000)*C40/1000*2.45*9.80665,3)</f>
        <v>40.309</v>
      </c>
      <c r="H40" s="65" t="n">
        <v>97.09</v>
      </c>
      <c r="I40" s="55" t="n">
        <f aca="false">ROUND(0.318*H40*F40+0.239*G40*F40,3)</f>
        <v>52.762</v>
      </c>
      <c r="J40" s="55" t="n">
        <f aca="false">ROUND(I40/(0.239*F40^2),3)</f>
        <v>130.127</v>
      </c>
      <c r="K40" s="55" t="n">
        <f aca="false">ROUND(-13.917*M40-0.579*N40+10.506*M40*N40+2.033,3)</f>
        <v>1.167</v>
      </c>
      <c r="L40" s="56"/>
      <c r="M40" s="55" t="n">
        <f aca="false">C40/B40</f>
        <v>0.0854166666666667</v>
      </c>
      <c r="N40" s="55" t="n">
        <f aca="false">D40*1000/B40</f>
        <v>1.0125</v>
      </c>
      <c r="O40" s="66"/>
      <c r="P40" s="58"/>
      <c r="Q40" s="4"/>
      <c r="R40" s="4" t="s">
        <v>107</v>
      </c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7" t="n">
        <v>37</v>
      </c>
      <c r="B41" s="67" t="n">
        <v>200</v>
      </c>
      <c r="C41" s="68" t="n">
        <v>30</v>
      </c>
      <c r="D41" s="69" t="n">
        <v>2</v>
      </c>
      <c r="E41" s="51" t="n">
        <f aca="false">ROUND((B41+2*C41)/1000,3)</f>
        <v>0.26</v>
      </c>
      <c r="F41" s="52" t="n">
        <f aca="false">ROUND((B41+C41)/2000,4)</f>
        <v>0.115</v>
      </c>
      <c r="G41" s="53" t="n">
        <f aca="false">ROUND(PI()*(B41/1000+C41/1000)*C41/1000*2.2*9.80665,3)</f>
        <v>0.468</v>
      </c>
      <c r="H41" s="68" t="n">
        <v>38</v>
      </c>
      <c r="I41" s="55" t="n">
        <f aca="false">ROUND(0.318*H41*F41+0.239*G41*F41,3)</f>
        <v>1.403</v>
      </c>
      <c r="J41" s="55" t="n">
        <f aca="false">ROUND(I41/(0.239*F41^2),3)</f>
        <v>443.878</v>
      </c>
      <c r="K41" s="55" t="n">
        <f aca="false">ROUND(-13.917*M41-0.579*N41+10.506*M41*N41+2.033,3)</f>
        <v>9.914</v>
      </c>
      <c r="M41" s="55" t="n">
        <f aca="false">C41/B41</f>
        <v>0.15</v>
      </c>
      <c r="N41" s="55" t="n">
        <f aca="false">D41*1000/B41</f>
        <v>10</v>
      </c>
      <c r="O41" s="70" t="s">
        <v>108</v>
      </c>
      <c r="P41" s="58"/>
      <c r="Q41" s="4"/>
      <c r="R41" s="4" t="s">
        <v>109</v>
      </c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7" t="n">
        <v>38</v>
      </c>
      <c r="B42" s="67" t="n">
        <v>250</v>
      </c>
      <c r="C42" s="68" t="n">
        <v>30</v>
      </c>
      <c r="D42" s="69" t="n">
        <v>2</v>
      </c>
      <c r="E42" s="51" t="n">
        <f aca="false">ROUND((B42+2*C42)/1000,3)</f>
        <v>0.31</v>
      </c>
      <c r="F42" s="52" t="n">
        <f aca="false">ROUND((B42+C42)/2000,4)</f>
        <v>0.14</v>
      </c>
      <c r="G42" s="53" t="n">
        <f aca="false">ROUND(PI()*(B42/1000+C42/1000)*C42/1000*2.2*9.80665,3)</f>
        <v>0.569</v>
      </c>
      <c r="H42" s="68" t="n">
        <v>38</v>
      </c>
      <c r="I42" s="55" t="n">
        <f aca="false">ROUND(0.318*H42*F42+0.239*G42*F42,3)</f>
        <v>1.711</v>
      </c>
      <c r="J42" s="55" t="n">
        <f aca="false">ROUND(I42/(0.239*F42^2),3)</f>
        <v>365.255</v>
      </c>
      <c r="K42" s="55" t="n">
        <f aca="false">ROUND(-13.917*M42-0.579*N42+10.506*M42*N42+2.033,3)</f>
        <v>5.817</v>
      </c>
      <c r="M42" s="55" t="n">
        <f aca="false">C42/B42</f>
        <v>0.12</v>
      </c>
      <c r="N42" s="55" t="n">
        <f aca="false">D42*1000/B42</f>
        <v>8</v>
      </c>
      <c r="O42" s="70"/>
      <c r="P42" s="58"/>
      <c r="Q42" s="4"/>
      <c r="R42" s="4" t="s">
        <v>109</v>
      </c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7" t="n">
        <v>39</v>
      </c>
      <c r="B43" s="67" t="n">
        <v>300</v>
      </c>
      <c r="C43" s="68" t="n">
        <v>30</v>
      </c>
      <c r="D43" s="69" t="n">
        <v>2</v>
      </c>
      <c r="E43" s="51" t="n">
        <f aca="false">ROUND((B43+2*C43)/1000,3)</f>
        <v>0.36</v>
      </c>
      <c r="F43" s="52" t="n">
        <f aca="false">ROUND((B43+C43)/2000,4)</f>
        <v>0.165</v>
      </c>
      <c r="G43" s="53" t="n">
        <f aca="false">ROUND(PI()*(B43/1000+C43/1000)*C43/1000*2.2*9.80665,3)</f>
        <v>0.671</v>
      </c>
      <c r="H43" s="68" t="n">
        <v>38</v>
      </c>
      <c r="I43" s="55" t="n">
        <f aca="false">ROUND(0.318*H43*F43+0.239*G43*F43,3)</f>
        <v>2.02</v>
      </c>
      <c r="J43" s="55" t="n">
        <f aca="false">ROUND(I43/(0.239*F43^2),3)</f>
        <v>310.446</v>
      </c>
      <c r="K43" s="55" t="n">
        <f aca="false">ROUND(-13.917*M43-0.579*N43+10.506*M43*N43+2.033,3)</f>
        <v>3.785</v>
      </c>
      <c r="M43" s="55" t="n">
        <f aca="false">C43/B43</f>
        <v>0.1</v>
      </c>
      <c r="N43" s="55" t="n">
        <f aca="false">D43*1000/B43</f>
        <v>6.66666666666667</v>
      </c>
      <c r="O43" s="70"/>
      <c r="P43" s="58"/>
      <c r="Q43" s="4"/>
      <c r="R43" s="4" t="s">
        <v>109</v>
      </c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7" t="n">
        <v>40</v>
      </c>
      <c r="B44" s="67" t="n">
        <v>350</v>
      </c>
      <c r="C44" s="68" t="n">
        <v>32</v>
      </c>
      <c r="D44" s="69" t="n">
        <v>2</v>
      </c>
      <c r="E44" s="51" t="n">
        <f aca="false">ROUND((B44+2*C44)/1000,3)</f>
        <v>0.414</v>
      </c>
      <c r="F44" s="52" t="n">
        <f aca="false">ROUND((B44+C44)/2000,4)</f>
        <v>0.191</v>
      </c>
      <c r="G44" s="53" t="n">
        <f aca="false">ROUND(PI()*(B44/1000+C44/1000)*C44/1000*2.2*9.80665,3)</f>
        <v>0.829</v>
      </c>
      <c r="H44" s="68" t="n">
        <v>41</v>
      </c>
      <c r="I44" s="55" t="n">
        <f aca="false">ROUND(0.318*H44*F44+0.239*G44*F44,3)</f>
        <v>2.528</v>
      </c>
      <c r="J44" s="55" t="n">
        <f aca="false">ROUND(I44/(0.239*F44^2),3)</f>
        <v>289.943</v>
      </c>
      <c r="K44" s="55" t="n">
        <f aca="false">ROUND(-13.917*M44-0.579*N44+10.506*M44*N44+2.033,3)</f>
        <v>2.941</v>
      </c>
      <c r="M44" s="55" t="n">
        <f aca="false">C44/B44</f>
        <v>0.0914285714285714</v>
      </c>
      <c r="N44" s="55" t="n">
        <f aca="false">D44*1000/B44</f>
        <v>5.71428571428571</v>
      </c>
      <c r="O44" s="70"/>
      <c r="P44" s="58"/>
      <c r="Q44" s="4"/>
      <c r="R44" s="4" t="s">
        <v>109</v>
      </c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7" t="n">
        <v>41</v>
      </c>
      <c r="B45" s="67" t="n">
        <v>400</v>
      </c>
      <c r="C45" s="68" t="n">
        <v>35</v>
      </c>
      <c r="D45" s="69" t="n">
        <v>2.43</v>
      </c>
      <c r="E45" s="51" t="n">
        <f aca="false">ROUND((B45+2*C45)/1000,3)</f>
        <v>0.47</v>
      </c>
      <c r="F45" s="52" t="n">
        <f aca="false">ROUND((B45+C45)/2000,4)</f>
        <v>0.2175</v>
      </c>
      <c r="G45" s="53" t="n">
        <f aca="false">ROUND(PI()*(B45/1000+C45/1000)*C45/1000*2.2*9.80665,3)</f>
        <v>1.032</v>
      </c>
      <c r="H45" s="68" t="n">
        <v>44</v>
      </c>
      <c r="I45" s="55" t="n">
        <f aca="false">ROUND(0.318*H45*F45+0.239*G45*F45,3)</f>
        <v>3.097</v>
      </c>
      <c r="J45" s="55" t="n">
        <f aca="false">ROUND(I45/(0.239*F45^2),3)</f>
        <v>273.921</v>
      </c>
      <c r="K45" s="55" t="n">
        <f aca="false">ROUND(-13.917*M45-0.579*N45+10.506*M45*N45+2.033,3)</f>
        <v>2.882</v>
      </c>
      <c r="M45" s="55" t="n">
        <f aca="false">C45/B45</f>
        <v>0.0875</v>
      </c>
      <c r="N45" s="55" t="n">
        <f aca="false">D45*1000/B45</f>
        <v>6.075</v>
      </c>
      <c r="O45" s="70"/>
      <c r="P45" s="58"/>
      <c r="Q45" s="4"/>
      <c r="R45" s="4" t="s">
        <v>109</v>
      </c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7" t="n">
        <v>42</v>
      </c>
      <c r="B46" s="67" t="n">
        <v>450</v>
      </c>
      <c r="C46" s="68" t="n">
        <v>38</v>
      </c>
      <c r="D46" s="69" t="n">
        <v>2.43</v>
      </c>
      <c r="E46" s="51" t="n">
        <f aca="false">ROUND((B46+2*C46)/1000,3)</f>
        <v>0.526</v>
      </c>
      <c r="F46" s="52" t="n">
        <f aca="false">ROUND((B46+C46)/2000,4)</f>
        <v>0.244</v>
      </c>
      <c r="G46" s="53" t="n">
        <f aca="false">ROUND(PI()*(B46/1000+C46/1000)*C46/1000*2.2*9.80665,3)</f>
        <v>1.257</v>
      </c>
      <c r="H46" s="68" t="n">
        <v>47</v>
      </c>
      <c r="I46" s="55" t="n">
        <f aca="false">ROUND(0.318*H46*F46+0.239*G46*F46,3)</f>
        <v>3.72</v>
      </c>
      <c r="J46" s="55" t="n">
        <f aca="false">ROUND(I46/(0.239*F46^2),3)</f>
        <v>261.436</v>
      </c>
      <c r="K46" s="55" t="n">
        <f aca="false">ROUND(-13.917*M46-0.579*N46+10.506*M46*N46+2.033,3)</f>
        <v>2.522</v>
      </c>
      <c r="M46" s="55" t="n">
        <f aca="false">C46/B46</f>
        <v>0.0844444444444445</v>
      </c>
      <c r="N46" s="55" t="n">
        <f aca="false">D46*1000/B46</f>
        <v>5.4</v>
      </c>
      <c r="O46" s="70"/>
      <c r="P46" s="58"/>
      <c r="Q46" s="4"/>
      <c r="R46" s="4" t="s">
        <v>109</v>
      </c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7" t="n">
        <v>43</v>
      </c>
      <c r="B47" s="67" t="n">
        <v>500</v>
      </c>
      <c r="C47" s="68" t="n">
        <v>42</v>
      </c>
      <c r="D47" s="69" t="n">
        <v>2.43</v>
      </c>
      <c r="E47" s="51" t="n">
        <f aca="false">ROUND((B47+2*C47)/1000,3)</f>
        <v>0.584</v>
      </c>
      <c r="F47" s="52" t="n">
        <f aca="false">ROUND((B47+C47)/2000,4)</f>
        <v>0.271</v>
      </c>
      <c r="G47" s="53" t="n">
        <f aca="false">ROUND(PI()*(B47/1000+C47/1000)*C47/1000*2.2*9.80665,3)</f>
        <v>1.543</v>
      </c>
      <c r="H47" s="68" t="n">
        <v>49</v>
      </c>
      <c r="I47" s="55" t="n">
        <f aca="false">ROUND(0.318*H47*F47+0.239*G47*F47,3)</f>
        <v>4.323</v>
      </c>
      <c r="J47" s="55" t="n">
        <f aca="false">ROUND(I47/(0.239*F47^2),3)</f>
        <v>246.291</v>
      </c>
      <c r="K47" s="55" t="n">
        <f aca="false">ROUND(-13.917*M47-0.579*N47+10.506*M47*N47+2.033,3)</f>
        <v>2.339</v>
      </c>
      <c r="M47" s="55" t="n">
        <f aca="false">C47/B47</f>
        <v>0.084</v>
      </c>
      <c r="N47" s="55" t="n">
        <f aca="false">D47*1000/B47</f>
        <v>4.86</v>
      </c>
      <c r="O47" s="70"/>
      <c r="P47" s="58"/>
      <c r="Q47" s="4"/>
      <c r="R47" s="4" t="s">
        <v>109</v>
      </c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7" t="n">
        <v>44</v>
      </c>
      <c r="B48" s="67" t="n">
        <v>600</v>
      </c>
      <c r="C48" s="68" t="n">
        <v>46</v>
      </c>
      <c r="D48" s="69" t="n">
        <v>2.43</v>
      </c>
      <c r="E48" s="51" t="n">
        <f aca="false">ROUND((B48+2*C48)/1000,3)</f>
        <v>0.692</v>
      </c>
      <c r="F48" s="52" t="n">
        <f aca="false">ROUND((B48+C48)/2000,4)</f>
        <v>0.323</v>
      </c>
      <c r="G48" s="53" t="n">
        <f aca="false">ROUND(PI()*(B48/1000+C48/1000)*C48/1000*2.2*9.80665,3)</f>
        <v>2.014</v>
      </c>
      <c r="H48" s="68" t="n">
        <v>51</v>
      </c>
      <c r="I48" s="55" t="n">
        <f aca="false">ROUND(0.318*H48*F48+0.239*G48*F48,3)</f>
        <v>5.394</v>
      </c>
      <c r="J48" s="55" t="n">
        <f aca="false">ROUND(I48/(0.239*F48^2),3)</f>
        <v>216.326</v>
      </c>
      <c r="K48" s="55" t="n">
        <f aca="false">ROUND(-13.917*M48-0.579*N48+10.506*M48*N48+2.033,3)</f>
        <v>1.883</v>
      </c>
      <c r="M48" s="55" t="n">
        <f aca="false">C48/B48</f>
        <v>0.0766666666666667</v>
      </c>
      <c r="N48" s="55" t="n">
        <f aca="false">D48*1000/B48</f>
        <v>4.05</v>
      </c>
      <c r="O48" s="70"/>
      <c r="P48" s="58"/>
      <c r="Q48" s="4"/>
      <c r="R48" s="4" t="s">
        <v>109</v>
      </c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7" t="n">
        <v>45</v>
      </c>
      <c r="B49" s="67" t="n">
        <v>700</v>
      </c>
      <c r="C49" s="68" t="n">
        <v>50</v>
      </c>
      <c r="D49" s="69" t="n">
        <v>2.43</v>
      </c>
      <c r="E49" s="51" t="n">
        <f aca="false">ROUND((B49+2*C49)/1000,3)</f>
        <v>0.8</v>
      </c>
      <c r="F49" s="52" t="n">
        <f aca="false">ROUND((B49+C49)/2000,4)</f>
        <v>0.375</v>
      </c>
      <c r="G49" s="53" t="n">
        <f aca="false">ROUND(PI()*(B49/1000+C49/1000)*C49/1000*2.2*9.80665,3)</f>
        <v>2.542</v>
      </c>
      <c r="H49" s="68" t="n">
        <v>53</v>
      </c>
      <c r="I49" s="55" t="n">
        <f aca="false">ROUND(0.318*H49*F49+0.239*G49*F49,3)</f>
        <v>6.548</v>
      </c>
      <c r="J49" s="55" t="n">
        <f aca="false">ROUND(I49/(0.239*F49^2),3)</f>
        <v>194.827</v>
      </c>
      <c r="K49" s="55" t="n">
        <f aca="false">ROUND(-13.917*M49-0.579*N49+10.506*M49*N49+2.033,3)</f>
        <v>1.634</v>
      </c>
      <c r="M49" s="55" t="n">
        <f aca="false">C49/B49</f>
        <v>0.0714285714285714</v>
      </c>
      <c r="N49" s="55" t="n">
        <f aca="false">D49*1000/B49</f>
        <v>3.47142857142857</v>
      </c>
      <c r="O49" s="70"/>
      <c r="P49" s="58"/>
      <c r="Q49" s="4"/>
      <c r="R49" s="4" t="s">
        <v>109</v>
      </c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7" t="n">
        <v>46</v>
      </c>
      <c r="B50" s="71" t="n">
        <v>250</v>
      </c>
      <c r="C50" s="68" t="n">
        <v>55</v>
      </c>
      <c r="D50" s="69" t="n">
        <v>2</v>
      </c>
      <c r="E50" s="51" t="n">
        <f aca="false">ROUND((B50+2*C50)/1000,3)</f>
        <v>0.36</v>
      </c>
      <c r="F50" s="52" t="n">
        <f aca="false">ROUND((B50+C50)/2000,4)</f>
        <v>0.1525</v>
      </c>
      <c r="G50" s="53" t="n">
        <f aca="false">ROUND(PI()*(B50/1000+C50/1000)*C50/1000*2.2*9.80665,3)</f>
        <v>1.137</v>
      </c>
      <c r="H50" s="68" t="n">
        <v>75</v>
      </c>
      <c r="I50" s="55" t="n">
        <f aca="false">ROUND(0.318*H50*F50+0.239*G50*F50,3)</f>
        <v>3.679</v>
      </c>
      <c r="J50" s="55" t="n">
        <f aca="false">ROUND(I50/(0.239*F50^2),3)</f>
        <v>661.9</v>
      </c>
      <c r="K50" s="55" t="n">
        <f aca="false">ROUND(-13.917*M50-0.579*N50+10.506*M50*N50+2.033,3)</f>
        <v>12.83</v>
      </c>
      <c r="M50" s="55" t="n">
        <f aca="false">C50/B50</f>
        <v>0.22</v>
      </c>
      <c r="N50" s="55" t="n">
        <f aca="false">D50*1000/B50</f>
        <v>8</v>
      </c>
      <c r="O50" s="70"/>
      <c r="P50" s="58"/>
      <c r="Q50" s="4"/>
      <c r="R50" s="4" t="s">
        <v>110</v>
      </c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7" t="n">
        <v>47</v>
      </c>
      <c r="B51" s="71" t="n">
        <v>300</v>
      </c>
      <c r="C51" s="68" t="n">
        <v>57</v>
      </c>
      <c r="D51" s="69" t="n">
        <v>2</v>
      </c>
      <c r="E51" s="51" t="n">
        <f aca="false">ROUND((B51+2*C51)/1000,3)</f>
        <v>0.414</v>
      </c>
      <c r="F51" s="52" t="n">
        <f aca="false">ROUND((B51+C51)/2000,4)</f>
        <v>0.1785</v>
      </c>
      <c r="G51" s="53" t="n">
        <f aca="false">ROUND(PI()*(B51/1000+C51/1000)*C51/1000*2.2*9.80665,3)</f>
        <v>1.379</v>
      </c>
      <c r="H51" s="68" t="n">
        <v>79</v>
      </c>
      <c r="I51" s="55" t="n">
        <f aca="false">ROUND(0.318*H51*F51+0.239*G51*F51,3)</f>
        <v>4.543</v>
      </c>
      <c r="J51" s="55" t="n">
        <f aca="false">ROUND(I51/(0.239*F51^2),3)</f>
        <v>596.58</v>
      </c>
      <c r="K51" s="55" t="n">
        <f aca="false">ROUND(-13.917*M51-0.579*N51+10.506*M51*N51+2.033,3)</f>
        <v>8.836</v>
      </c>
      <c r="M51" s="55" t="n">
        <f aca="false">C51/B51</f>
        <v>0.19</v>
      </c>
      <c r="N51" s="55" t="n">
        <f aca="false">D51*1000/B51</f>
        <v>6.66666666666667</v>
      </c>
      <c r="O51" s="70"/>
      <c r="P51" s="58"/>
      <c r="Q51" s="4"/>
      <c r="R51" s="4" t="s">
        <v>110</v>
      </c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7" t="n">
        <v>48</v>
      </c>
      <c r="B52" s="71" t="n">
        <v>350</v>
      </c>
      <c r="C52" s="68" t="n">
        <v>60</v>
      </c>
      <c r="D52" s="69" t="n">
        <v>2.43</v>
      </c>
      <c r="E52" s="51" t="n">
        <f aca="false">ROUND((B52+2*C52)/1000,3)</f>
        <v>0.47</v>
      </c>
      <c r="F52" s="52" t="n">
        <f aca="false">ROUND((B52+C52)/2000,4)</f>
        <v>0.205</v>
      </c>
      <c r="G52" s="53" t="n">
        <f aca="false">ROUND(PI()*(B52/1000+C52/1000)*C52/1000*2.2*9.80665,3)</f>
        <v>1.667</v>
      </c>
      <c r="H52" s="68" t="n">
        <v>82</v>
      </c>
      <c r="I52" s="55" t="n">
        <f aca="false">ROUND(0.318*H52*F52+0.239*G52*F52,3)</f>
        <v>5.427</v>
      </c>
      <c r="J52" s="55" t="n">
        <f aca="false">ROUND(I52/(0.239*F52^2),3)</f>
        <v>540.324</v>
      </c>
      <c r="K52" s="55" t="n">
        <f aca="false">ROUND(-13.917*M52-0.579*N52+10.506*M52*N52+2.033,3)</f>
        <v>8.132</v>
      </c>
      <c r="M52" s="55" t="n">
        <f aca="false">C52/B52</f>
        <v>0.171428571428571</v>
      </c>
      <c r="N52" s="55" t="n">
        <f aca="false">D52*1000/B52</f>
        <v>6.94285714285714</v>
      </c>
      <c r="O52" s="70"/>
      <c r="P52" s="58"/>
      <c r="Q52" s="4"/>
      <c r="R52" s="4" t="s">
        <v>110</v>
      </c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7" t="n">
        <v>49</v>
      </c>
      <c r="B53" s="71" t="n">
        <v>400</v>
      </c>
      <c r="C53" s="68" t="n">
        <v>63</v>
      </c>
      <c r="D53" s="69" t="n">
        <v>2.43</v>
      </c>
      <c r="E53" s="51" t="n">
        <f aca="false">ROUND((B53+2*C53)/1000,3)</f>
        <v>0.526</v>
      </c>
      <c r="F53" s="52" t="n">
        <f aca="false">ROUND((B53+C53)/2000,4)</f>
        <v>0.2315</v>
      </c>
      <c r="G53" s="53" t="n">
        <f aca="false">ROUND(PI()*(B53/1000+C53/1000)*C53/1000*2.2*9.80665,3)</f>
        <v>1.977</v>
      </c>
      <c r="H53" s="68" t="n">
        <v>86</v>
      </c>
      <c r="I53" s="55" t="n">
        <f aca="false">ROUND(0.318*H53*F53+0.239*G53*F53,3)</f>
        <v>6.44</v>
      </c>
      <c r="J53" s="55" t="n">
        <f aca="false">ROUND(I53/(0.239*F53^2),3)</f>
        <v>502.789</v>
      </c>
      <c r="K53" s="55" t="n">
        <f aca="false">ROUND(-13.917*M53-0.579*N53+10.506*M53*N53+2.033,3)</f>
        <v>6.376</v>
      </c>
      <c r="M53" s="55" t="n">
        <f aca="false">C53/B53</f>
        <v>0.1575</v>
      </c>
      <c r="N53" s="55" t="n">
        <f aca="false">D53*1000/B53</f>
        <v>6.075</v>
      </c>
      <c r="O53" s="70"/>
      <c r="P53" s="58"/>
      <c r="Q53" s="4"/>
      <c r="R53" s="4" t="s">
        <v>110</v>
      </c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7" t="n">
        <v>50</v>
      </c>
      <c r="B54" s="71" t="n">
        <v>450</v>
      </c>
      <c r="C54" s="68" t="n">
        <v>67</v>
      </c>
      <c r="D54" s="69" t="n">
        <v>2.43</v>
      </c>
      <c r="E54" s="51" t="n">
        <f aca="false">ROUND((B54+2*C54)/1000,3)</f>
        <v>0.584</v>
      </c>
      <c r="F54" s="52" t="n">
        <f aca="false">ROUND((B54+C54)/2000,4)</f>
        <v>0.2585</v>
      </c>
      <c r="G54" s="53" t="n">
        <f aca="false">ROUND(PI()*(B54/1000+C54/1000)*C54/1000*2.2*9.80665,3)</f>
        <v>2.348</v>
      </c>
      <c r="H54" s="68" t="n">
        <v>93</v>
      </c>
      <c r="I54" s="55" t="n">
        <f aca="false">ROUND(0.318*H54*F54+0.239*G54*F54,3)</f>
        <v>7.79</v>
      </c>
      <c r="J54" s="55" t="n">
        <f aca="false">ROUND(I54/(0.239*F54^2),3)</f>
        <v>487.774</v>
      </c>
      <c r="K54" s="55" t="n">
        <f aca="false">ROUND(-13.917*M54-0.579*N54+10.506*M54*N54+2.033,3)</f>
        <v>5.281</v>
      </c>
      <c r="M54" s="55" t="n">
        <f aca="false">C54/B54</f>
        <v>0.148888888888889</v>
      </c>
      <c r="N54" s="55" t="n">
        <f aca="false">D54*1000/B54</f>
        <v>5.4</v>
      </c>
      <c r="O54" s="70"/>
      <c r="P54" s="58"/>
      <c r="Q54" s="4"/>
      <c r="R54" s="4" t="s">
        <v>110</v>
      </c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7" t="n">
        <v>51</v>
      </c>
      <c r="B55" s="71" t="n">
        <v>500</v>
      </c>
      <c r="C55" s="68" t="n">
        <v>70</v>
      </c>
      <c r="D55" s="69" t="n">
        <v>2.43</v>
      </c>
      <c r="E55" s="51" t="n">
        <f aca="false">ROUND((B55+2*C55)/1000,3)</f>
        <v>0.64</v>
      </c>
      <c r="F55" s="52" t="n">
        <f aca="false">ROUND((B55+C55)/2000,4)</f>
        <v>0.285</v>
      </c>
      <c r="G55" s="53" t="n">
        <f aca="false">ROUND(PI()*(B55/1000+C55/1000)*C55/1000*2.2*9.80665,3)</f>
        <v>2.704</v>
      </c>
      <c r="H55" s="68" t="n">
        <v>97</v>
      </c>
      <c r="I55" s="55" t="n">
        <f aca="false">ROUND(0.318*H55*F55+0.239*G55*F55,3)</f>
        <v>8.975</v>
      </c>
      <c r="J55" s="55" t="n">
        <f aca="false">ROUND(I55/(0.239*F55^2),3)</f>
        <v>462.324</v>
      </c>
      <c r="K55" s="55" t="n">
        <f aca="false">ROUND(-13.917*M55-0.579*N55+10.506*M55*N55+2.033,3)</f>
        <v>4.419</v>
      </c>
      <c r="M55" s="55" t="n">
        <f aca="false">C55/B55</f>
        <v>0.14</v>
      </c>
      <c r="N55" s="55" t="n">
        <f aca="false">D55*1000/B55</f>
        <v>4.86</v>
      </c>
      <c r="O55" s="70"/>
      <c r="P55" s="58"/>
      <c r="Q55" s="4"/>
      <c r="R55" s="4" t="s">
        <v>110</v>
      </c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7" t="n">
        <v>52</v>
      </c>
      <c r="B56" s="71" t="n">
        <v>600</v>
      </c>
      <c r="C56" s="68" t="n">
        <v>80</v>
      </c>
      <c r="D56" s="69" t="n">
        <v>2.43</v>
      </c>
      <c r="E56" s="51" t="n">
        <f aca="false">ROUND((B56+2*C56)/1000,3)</f>
        <v>0.76</v>
      </c>
      <c r="F56" s="52" t="n">
        <f aca="false">ROUND((B56+C56)/2000,4)</f>
        <v>0.34</v>
      </c>
      <c r="G56" s="53" t="n">
        <f aca="false">ROUND(PI()*(B56/1000+C56/1000)*C56/1000*2.2*9.80665,3)</f>
        <v>3.687</v>
      </c>
      <c r="H56" s="68" t="n">
        <v>102</v>
      </c>
      <c r="I56" s="55" t="n">
        <f aca="false">ROUND(0.318*H56*F56+0.239*G56*F56,3)</f>
        <v>11.328</v>
      </c>
      <c r="J56" s="55" t="n">
        <f aca="false">ROUND(I56/(0.239*F56^2),3)</f>
        <v>410.013</v>
      </c>
      <c r="K56" s="55" t="n">
        <f aca="false">ROUND(-13.917*M56-0.579*N56+10.506*M56*N56+2.033,3)</f>
        <v>3.506</v>
      </c>
      <c r="M56" s="55" t="n">
        <f aca="false">C56/B56</f>
        <v>0.133333333333333</v>
      </c>
      <c r="N56" s="55" t="n">
        <f aca="false">D56*1000/B56</f>
        <v>4.05</v>
      </c>
      <c r="O56" s="70"/>
      <c r="P56" s="58"/>
      <c r="Q56" s="4"/>
      <c r="R56" s="4" t="s">
        <v>110</v>
      </c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7" t="n">
        <v>53</v>
      </c>
      <c r="B57" s="71" t="n">
        <v>700</v>
      </c>
      <c r="C57" s="68" t="n">
        <v>90</v>
      </c>
      <c r="D57" s="69" t="n">
        <v>2.43</v>
      </c>
      <c r="E57" s="51" t="n">
        <f aca="false">ROUND((B57+2*C57)/1000,3)</f>
        <v>0.88</v>
      </c>
      <c r="F57" s="52" t="n">
        <f aca="false">ROUND((B57+C57)/2000,4)</f>
        <v>0.395</v>
      </c>
      <c r="G57" s="53" t="n">
        <f aca="false">ROUND(PI()*(B57/1000+C57/1000)*C57/1000*2.2*9.80665,3)</f>
        <v>4.819</v>
      </c>
      <c r="H57" s="68" t="n">
        <v>106</v>
      </c>
      <c r="I57" s="55" t="n">
        <f aca="false">ROUND(0.318*H57*F57+0.239*G57*F57,3)</f>
        <v>13.77</v>
      </c>
      <c r="J57" s="55" t="n">
        <f aca="false">ROUND(I57/(0.239*F57^2),3)</f>
        <v>369.268</v>
      </c>
      <c r="K57" s="55" t="n">
        <f aca="false">ROUND(-13.917*M57-0.579*N57+10.506*M57*N57+2.033,3)</f>
        <v>2.923</v>
      </c>
      <c r="M57" s="55" t="n">
        <f aca="false">C57/B57</f>
        <v>0.128571428571429</v>
      </c>
      <c r="N57" s="55" t="n">
        <f aca="false">D57*1000/B57</f>
        <v>3.47142857142857</v>
      </c>
      <c r="O57" s="70"/>
      <c r="P57" s="58"/>
      <c r="Q57" s="4"/>
      <c r="R57" s="4" t="s">
        <v>110</v>
      </c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7" t="n">
        <v>54</v>
      </c>
      <c r="B58" s="71" t="n">
        <v>800</v>
      </c>
      <c r="C58" s="68" t="n">
        <v>80</v>
      </c>
      <c r="D58" s="69" t="n">
        <v>2.43</v>
      </c>
      <c r="E58" s="51" t="n">
        <f aca="false">ROUND((B58+2*C58)/1000,3)</f>
        <v>0.96</v>
      </c>
      <c r="F58" s="52" t="n">
        <f aca="false">ROUND((B58+C58)/2000,4)</f>
        <v>0.44</v>
      </c>
      <c r="G58" s="53" t="n">
        <f aca="false">ROUND(PI()*(B58/1000+C58/1000)*C58/1000*2.2*9.80665,3)</f>
        <v>4.772</v>
      </c>
      <c r="H58" s="68" t="n">
        <v>78</v>
      </c>
      <c r="I58" s="55" t="n">
        <f aca="false">ROUND(0.318*H58*F58+0.239*G58*F58,3)</f>
        <v>11.416</v>
      </c>
      <c r="J58" s="55" t="n">
        <f aca="false">ROUND(I58/(0.239*F58^2),3)</f>
        <v>246.724</v>
      </c>
      <c r="K58" s="55" t="n">
        <f aca="false">ROUND(-13.917*M58-0.579*N58+10.506*M58*N58+2.033,3)</f>
        <v>2.074</v>
      </c>
      <c r="M58" s="55" t="n">
        <f aca="false">C58/B58</f>
        <v>0.1</v>
      </c>
      <c r="N58" s="55" t="n">
        <f aca="false">D58*1000/B58</f>
        <v>3.0375</v>
      </c>
      <c r="O58" s="70"/>
      <c r="P58" s="58"/>
      <c r="Q58" s="4"/>
      <c r="R58" s="4" t="s">
        <v>110</v>
      </c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7" t="n">
        <v>55</v>
      </c>
      <c r="B59" s="71" t="n">
        <v>900</v>
      </c>
      <c r="C59" s="68" t="n">
        <v>90</v>
      </c>
      <c r="D59" s="69" t="n">
        <v>2.43</v>
      </c>
      <c r="E59" s="51" t="n">
        <f aca="false">ROUND((B59+2*C59)/1000,3)</f>
        <v>1.08</v>
      </c>
      <c r="F59" s="52" t="n">
        <f aca="false">ROUND((B59+C59)/2000,4)</f>
        <v>0.495</v>
      </c>
      <c r="G59" s="53" t="n">
        <f aca="false">ROUND(PI()*(B59/1000+C59/1000)*C59/1000*2.2*9.80665,3)</f>
        <v>6.039</v>
      </c>
      <c r="H59" s="68" t="n">
        <v>84</v>
      </c>
      <c r="I59" s="55" t="n">
        <f aca="false">ROUND(0.318*H59*F59+0.239*G59*F59,3)</f>
        <v>13.937</v>
      </c>
      <c r="J59" s="55" t="n">
        <f aca="false">ROUND(I59/(0.239*F59^2),3)</f>
        <v>237.991</v>
      </c>
      <c r="K59" s="55" t="n">
        <f aca="false">ROUND(-13.917*M59-0.579*N59+10.506*M59*N59+2.033,3)</f>
        <v>1.915</v>
      </c>
      <c r="M59" s="55" t="n">
        <f aca="false">C59/B59</f>
        <v>0.1</v>
      </c>
      <c r="N59" s="55" t="n">
        <f aca="false">D59*1000/B59</f>
        <v>2.7</v>
      </c>
      <c r="O59" s="70"/>
      <c r="P59" s="58"/>
      <c r="Q59" s="4"/>
      <c r="R59" s="4" t="s">
        <v>110</v>
      </c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7" t="n">
        <v>56</v>
      </c>
      <c r="B60" s="71" t="n">
        <v>1000</v>
      </c>
      <c r="C60" s="68" t="n">
        <v>100</v>
      </c>
      <c r="D60" s="69" t="n">
        <v>2.43</v>
      </c>
      <c r="E60" s="51" t="n">
        <f aca="false">ROUND((B60+2*C60)/1000,3)</f>
        <v>1.2</v>
      </c>
      <c r="F60" s="52" t="n">
        <f aca="false">ROUND((B60+C60)/2000,4)</f>
        <v>0.55</v>
      </c>
      <c r="G60" s="53" t="n">
        <f aca="false">ROUND(PI()*(B60/1000+C60/1000)*C60/1000*2.2*9.80665,3)</f>
        <v>7.456</v>
      </c>
      <c r="H60" s="68" t="n">
        <v>91</v>
      </c>
      <c r="I60" s="55" t="n">
        <f aca="false">ROUND(0.318*H60*F60+0.239*G60*F60,3)</f>
        <v>16.896</v>
      </c>
      <c r="J60" s="55" t="n">
        <f aca="false">ROUND(I60/(0.239*F60^2),3)</f>
        <v>233.701</v>
      </c>
      <c r="K60" s="55" t="n">
        <f aca="false">ROUND(-13.917*M60-0.579*N60+10.506*M60*N60+2.033,3)</f>
        <v>1.787</v>
      </c>
      <c r="M60" s="55" t="n">
        <f aca="false">C60/B60</f>
        <v>0.1</v>
      </c>
      <c r="N60" s="55" t="n">
        <f aca="false">D60*1000/B60</f>
        <v>2.43</v>
      </c>
      <c r="O60" s="70"/>
      <c r="P60" s="58"/>
      <c r="Q60" s="4"/>
      <c r="R60" s="4" t="s">
        <v>110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7" t="n">
        <v>57</v>
      </c>
      <c r="B61" s="71" t="n">
        <v>1100</v>
      </c>
      <c r="C61" s="68" t="n">
        <v>105</v>
      </c>
      <c r="D61" s="69" t="n">
        <v>2.43</v>
      </c>
      <c r="E61" s="51" t="n">
        <f aca="false">ROUND((B61+2*C61)/1000,3)</f>
        <v>1.31</v>
      </c>
      <c r="F61" s="52" t="n">
        <f aca="false">ROUND((B61+C61)/2000,4)</f>
        <v>0.6025</v>
      </c>
      <c r="G61" s="53" t="n">
        <f aca="false">ROUND(PI()*(B61/1000+C61/1000)*C61/1000*2.2*9.80665,3)</f>
        <v>8.576</v>
      </c>
      <c r="H61" s="68" t="n">
        <v>94</v>
      </c>
      <c r="I61" s="55" t="n">
        <f aca="false">ROUND(0.318*H61*F61+0.239*G61*F61,3)</f>
        <v>19.245</v>
      </c>
      <c r="J61" s="55" t="n">
        <f aca="false">ROUND(I61/(0.239*F61^2),3)</f>
        <v>221.823</v>
      </c>
      <c r="K61" s="55" t="n">
        <f aca="false">ROUND(-13.917*M61-0.579*N61+10.506*M61*N61+2.033,3)</f>
        <v>1.641</v>
      </c>
      <c r="M61" s="55" t="n">
        <f aca="false">C61/B61</f>
        <v>0.0954545454545455</v>
      </c>
      <c r="N61" s="55" t="n">
        <f aca="false">D61*1000/B61</f>
        <v>2.20909090909091</v>
      </c>
      <c r="O61" s="70"/>
      <c r="P61" s="58"/>
      <c r="Q61" s="4"/>
      <c r="R61" s="4" t="s">
        <v>110</v>
      </c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7" t="n">
        <v>58</v>
      </c>
      <c r="B62" s="71" t="n">
        <v>1200</v>
      </c>
      <c r="C62" s="68" t="n">
        <v>115</v>
      </c>
      <c r="D62" s="69" t="n">
        <v>2.43</v>
      </c>
      <c r="E62" s="51" t="n">
        <f aca="false">ROUND((B62+2*C62)/1000,3)</f>
        <v>1.43</v>
      </c>
      <c r="F62" s="52" t="n">
        <f aca="false">ROUND((B62+C62)/2000,4)</f>
        <v>0.6575</v>
      </c>
      <c r="G62" s="53" t="n">
        <f aca="false">ROUND(PI()*(B62/1000+C62/1000)*C62/1000*2.2*9.80665,3)</f>
        <v>10.25</v>
      </c>
      <c r="H62" s="68" t="n">
        <v>97</v>
      </c>
      <c r="I62" s="55" t="n">
        <f aca="false">ROUND(0.318*H62*F62+0.239*G62*F62,3)</f>
        <v>21.892</v>
      </c>
      <c r="J62" s="55" t="n">
        <f aca="false">ROUND(I62/(0.239*F62^2),3)</f>
        <v>211.883</v>
      </c>
      <c r="K62" s="55" t="n">
        <f aca="false">ROUND(-13.917*M62-0.579*N62+10.506*M62*N62+2.033,3)</f>
        <v>1.566</v>
      </c>
      <c r="M62" s="55" t="n">
        <f aca="false">C62/B62</f>
        <v>0.0958333333333333</v>
      </c>
      <c r="N62" s="55" t="n">
        <f aca="false">D62*1000/B62</f>
        <v>2.025</v>
      </c>
      <c r="O62" s="70"/>
      <c r="P62" s="58"/>
      <c r="Q62" s="4"/>
      <c r="R62" s="4" t="s">
        <v>110</v>
      </c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7" t="n">
        <v>59</v>
      </c>
      <c r="B63" s="71" t="n">
        <v>1350</v>
      </c>
      <c r="C63" s="68" t="n">
        <v>125</v>
      </c>
      <c r="D63" s="69" t="n">
        <v>2.43</v>
      </c>
      <c r="E63" s="51" t="n">
        <f aca="false">ROUND((B63+2*C63)/1000,3)</f>
        <v>1.6</v>
      </c>
      <c r="F63" s="52" t="n">
        <f aca="false">ROUND((B63+C63)/2000,4)</f>
        <v>0.7375</v>
      </c>
      <c r="G63" s="53" t="n">
        <f aca="false">ROUND(PI()*(B63/1000+C63/1000)*C63/1000*2.2*9.80665,3)</f>
        <v>12.497</v>
      </c>
      <c r="H63" s="68" t="n">
        <v>104</v>
      </c>
      <c r="I63" s="55" t="n">
        <f aca="false">ROUND(0.318*H63*F63+0.239*G63*F63,3)</f>
        <v>26.593</v>
      </c>
      <c r="J63" s="55" t="n">
        <f aca="false">ROUND(I63/(0.239*F63^2),3)</f>
        <v>204.572</v>
      </c>
      <c r="K63" s="55" t="n">
        <f aca="false">ROUND(-13.917*M63-0.579*N63+10.506*M63*N63+2.033,3)</f>
        <v>1.453</v>
      </c>
      <c r="M63" s="55" t="n">
        <f aca="false">C63/B63</f>
        <v>0.0925925925925926</v>
      </c>
      <c r="N63" s="55" t="n">
        <f aca="false">D63*1000/B63</f>
        <v>1.8</v>
      </c>
      <c r="O63" s="70"/>
      <c r="P63" s="58"/>
      <c r="Q63" s="4"/>
      <c r="R63" s="4" t="s">
        <v>110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7" t="n">
        <v>60</v>
      </c>
      <c r="B64" s="71" t="n">
        <v>1500</v>
      </c>
      <c r="C64" s="68" t="n">
        <v>140</v>
      </c>
      <c r="D64" s="69" t="n">
        <v>2.43</v>
      </c>
      <c r="E64" s="51" t="n">
        <f aca="false">ROUND((B64+2*C64)/1000,3)</f>
        <v>1.78</v>
      </c>
      <c r="F64" s="52" t="n">
        <f aca="false">ROUND((B64+C64)/2000,4)</f>
        <v>0.82</v>
      </c>
      <c r="G64" s="53" t="n">
        <f aca="false">ROUND(PI()*(B64/1000+C64/1000)*C64/1000*2.2*9.80665,3)</f>
        <v>15.562</v>
      </c>
      <c r="H64" s="68" t="n">
        <v>110</v>
      </c>
      <c r="I64" s="55" t="n">
        <f aca="false">ROUND(0.318*H64*F64+0.239*G64*F64,3)</f>
        <v>31.733</v>
      </c>
      <c r="J64" s="55" t="n">
        <f aca="false">ROUND(I64/(0.239*F64^2),3)</f>
        <v>197.463</v>
      </c>
      <c r="K64" s="55" t="n">
        <f aca="false">ROUND(-13.917*M64-0.579*N64+10.506*M64*N64+2.033,3)</f>
        <v>1.385</v>
      </c>
      <c r="M64" s="55" t="n">
        <f aca="false">C64/B64</f>
        <v>0.0933333333333333</v>
      </c>
      <c r="N64" s="55" t="n">
        <f aca="false">D64*1000/B64</f>
        <v>1.62</v>
      </c>
      <c r="O64" s="70"/>
      <c r="P64" s="58"/>
      <c r="Q64" s="4"/>
      <c r="R64" s="4" t="s">
        <v>110</v>
      </c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7" t="n">
        <v>61</v>
      </c>
      <c r="B65" s="72" t="n">
        <v>290</v>
      </c>
      <c r="C65" s="68" t="n">
        <v>35</v>
      </c>
      <c r="D65" s="69" t="n">
        <v>2</v>
      </c>
      <c r="E65" s="51" t="n">
        <f aca="false">ROUND((B65+2*C65)/1000,3)</f>
        <v>0.36</v>
      </c>
      <c r="F65" s="52" t="n">
        <f aca="false">ROUND((B65+C65)/2000,4)</f>
        <v>0.1625</v>
      </c>
      <c r="G65" s="53" t="n">
        <f aca="false">ROUND(PI()*(B65/1000+C65/1000)*C65/1000*2.2*9.80665,3)</f>
        <v>0.771</v>
      </c>
      <c r="H65" s="68" t="n">
        <v>45</v>
      </c>
      <c r="I65" s="55" t="n">
        <f aca="false">ROUND(0.318*H65*F65+0.239*G65*F65,3)</f>
        <v>2.355</v>
      </c>
      <c r="J65" s="55" t="n">
        <f aca="false">ROUND(I65/(0.239*F65^2),3)</f>
        <v>373.152</v>
      </c>
      <c r="K65" s="55" t="n">
        <f aca="false">ROUND(-13.917*M65-0.579*N65+10.506*M65*N65+2.033,3)</f>
        <v>5.105</v>
      </c>
      <c r="M65" s="55" t="n">
        <f aca="false">C65/B65</f>
        <v>0.120689655172414</v>
      </c>
      <c r="N65" s="55" t="n">
        <f aca="false">D65*1000/B65</f>
        <v>6.89655172413793</v>
      </c>
      <c r="O65" s="70"/>
      <c r="P65" s="58"/>
      <c r="Q65" s="4"/>
      <c r="R65" s="4" t="s">
        <v>111</v>
      </c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7" t="n">
        <v>62</v>
      </c>
      <c r="B66" s="72" t="n">
        <v>340</v>
      </c>
      <c r="C66" s="68" t="n">
        <v>37</v>
      </c>
      <c r="D66" s="69" t="n">
        <v>2</v>
      </c>
      <c r="E66" s="51" t="n">
        <f aca="false">ROUND((B66+2*C66)/1000,3)</f>
        <v>0.414</v>
      </c>
      <c r="F66" s="52" t="n">
        <f aca="false">ROUND((B66+C66)/2000,4)</f>
        <v>0.1885</v>
      </c>
      <c r="G66" s="53" t="n">
        <f aca="false">ROUND(PI()*(B66/1000+C66/1000)*C66/1000*2.2*9.80665,3)</f>
        <v>0.945</v>
      </c>
      <c r="H66" s="68" t="n">
        <v>47</v>
      </c>
      <c r="I66" s="55" t="n">
        <f aca="false">ROUND(0.318*H66*F66+0.239*G66*F66,3)</f>
        <v>2.86</v>
      </c>
      <c r="J66" s="55" t="n">
        <f aca="false">ROUND(I66/(0.239*F66^2),3)</f>
        <v>336.779</v>
      </c>
      <c r="K66" s="55" t="n">
        <f aca="false">ROUND(-13.917*M66-0.579*N66+10.506*M66*N66+2.033,3)</f>
        <v>3.838</v>
      </c>
      <c r="M66" s="55" t="n">
        <f aca="false">C66/B66</f>
        <v>0.108823529411765</v>
      </c>
      <c r="N66" s="55" t="n">
        <f aca="false">D66*1000/B66</f>
        <v>5.88235294117647</v>
      </c>
      <c r="O66" s="70"/>
      <c r="P66" s="58"/>
      <c r="Q66" s="4"/>
      <c r="R66" s="4" t="s">
        <v>111</v>
      </c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7" t="n">
        <v>63</v>
      </c>
      <c r="B67" s="72" t="n">
        <v>390</v>
      </c>
      <c r="C67" s="68" t="n">
        <v>40</v>
      </c>
      <c r="D67" s="69" t="n">
        <v>2.43</v>
      </c>
      <c r="E67" s="51" t="n">
        <f aca="false">ROUND((B67+2*C67)/1000,3)</f>
        <v>0.47</v>
      </c>
      <c r="F67" s="52" t="n">
        <f aca="false">ROUND((B67+C67)/2000,4)</f>
        <v>0.215</v>
      </c>
      <c r="G67" s="53" t="n">
        <f aca="false">ROUND(PI()*(B67/1000+C67/1000)*C67/1000*2.2*9.80665,3)</f>
        <v>1.166</v>
      </c>
      <c r="H67" s="68" t="n">
        <v>50</v>
      </c>
      <c r="I67" s="55" t="n">
        <f aca="false">ROUND(0.318*H67*F67+0.239*G67*F67,3)</f>
        <v>3.478</v>
      </c>
      <c r="J67" s="55" t="n">
        <f aca="false">ROUND(I67/(0.239*F67^2),3)</f>
        <v>314.815</v>
      </c>
      <c r="K67" s="55" t="n">
        <f aca="false">ROUND(-13.917*M67-0.579*N67+10.506*M67*N67+2.033,3)</f>
        <v>3.712</v>
      </c>
      <c r="M67" s="55" t="n">
        <f aca="false">C67/B67</f>
        <v>0.102564102564103</v>
      </c>
      <c r="N67" s="55" t="n">
        <f aca="false">D67*1000/B67</f>
        <v>6.23076923076923</v>
      </c>
      <c r="O67" s="70"/>
      <c r="P67" s="58"/>
      <c r="Q67" s="4"/>
      <c r="R67" s="4" t="s">
        <v>111</v>
      </c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7" t="n">
        <v>64</v>
      </c>
      <c r="B68" s="72" t="n">
        <v>440</v>
      </c>
      <c r="C68" s="68" t="n">
        <v>43</v>
      </c>
      <c r="D68" s="69" t="n">
        <v>2.43</v>
      </c>
      <c r="E68" s="51" t="n">
        <f aca="false">ROUND((B68+2*C68)/1000,3)</f>
        <v>0.526</v>
      </c>
      <c r="F68" s="52" t="n">
        <f aca="false">ROUND((B68+C68)/2000,4)</f>
        <v>0.2415</v>
      </c>
      <c r="G68" s="53" t="n">
        <f aca="false">ROUND(PI()*(B68/1000+C68/1000)*C68/1000*2.2*9.80665,3)</f>
        <v>1.408</v>
      </c>
      <c r="H68" s="68" t="n">
        <v>53</v>
      </c>
      <c r="I68" s="55" t="n">
        <f aca="false">ROUND(0.318*H68*F68+0.239*G68*F68,3)</f>
        <v>4.152</v>
      </c>
      <c r="J68" s="55" t="n">
        <f aca="false">ROUND(I68/(0.239*F68^2),3)</f>
        <v>297.869</v>
      </c>
      <c r="K68" s="55" t="n">
        <f aca="false">ROUND(-13.917*M68-0.579*N68+10.506*M68*N68+2.033,3)</f>
        <v>3.146</v>
      </c>
      <c r="M68" s="55" t="n">
        <f aca="false">C68/B68</f>
        <v>0.0977272727272727</v>
      </c>
      <c r="N68" s="55" t="n">
        <f aca="false">D68*1000/B68</f>
        <v>5.52272727272727</v>
      </c>
      <c r="O68" s="70"/>
      <c r="P68" s="58"/>
      <c r="Q68" s="4"/>
      <c r="R68" s="4" t="s">
        <v>111</v>
      </c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7" t="n">
        <v>65</v>
      </c>
      <c r="B69" s="72" t="n">
        <v>490</v>
      </c>
      <c r="C69" s="68" t="n">
        <v>47</v>
      </c>
      <c r="D69" s="69" t="n">
        <v>2.43</v>
      </c>
      <c r="E69" s="51" t="n">
        <f aca="false">ROUND((B69+2*C69)/1000,3)</f>
        <v>0.584</v>
      </c>
      <c r="F69" s="52" t="n">
        <f aca="false">ROUND((B69+C69)/2000,4)</f>
        <v>0.2685</v>
      </c>
      <c r="G69" s="53" t="n">
        <f aca="false">ROUND(PI()*(B69/1000+C69/1000)*C69/1000*2.2*9.80665,3)</f>
        <v>1.711</v>
      </c>
      <c r="H69" s="68" t="n">
        <v>55</v>
      </c>
      <c r="I69" s="55" t="n">
        <f aca="false">ROUND(0.318*H69*F69+0.239*G69*F69,3)</f>
        <v>4.806</v>
      </c>
      <c r="J69" s="55" t="n">
        <f aca="false">ROUND(I69/(0.239*F69^2),3)</f>
        <v>278.931</v>
      </c>
      <c r="K69" s="55" t="n">
        <f aca="false">ROUND(-13.917*M69-0.579*N69+10.506*M69*N69+2.033,3)</f>
        <v>2.824</v>
      </c>
      <c r="M69" s="55" t="n">
        <f aca="false">C69/B69</f>
        <v>0.0959183673469388</v>
      </c>
      <c r="N69" s="55" t="n">
        <f aca="false">D69*1000/B69</f>
        <v>4.95918367346939</v>
      </c>
      <c r="O69" s="70"/>
      <c r="P69" s="58"/>
      <c r="Q69" s="4"/>
      <c r="R69" s="4" t="s">
        <v>111</v>
      </c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7" t="n">
        <v>66</v>
      </c>
      <c r="B70" s="72" t="n">
        <v>540</v>
      </c>
      <c r="C70" s="68" t="n">
        <v>50</v>
      </c>
      <c r="D70" s="69" t="n">
        <v>2.43</v>
      </c>
      <c r="E70" s="51" t="n">
        <f aca="false">ROUND((B70+2*C70)/1000,3)</f>
        <v>0.64</v>
      </c>
      <c r="F70" s="52" t="n">
        <f aca="false">ROUND((B70+C70)/2000,4)</f>
        <v>0.295</v>
      </c>
      <c r="G70" s="53" t="n">
        <f aca="false">ROUND(PI()*(B70/1000+C70/1000)*C70/1000*2.2*9.80665,3)</f>
        <v>1.999</v>
      </c>
      <c r="H70" s="68" t="n">
        <v>58</v>
      </c>
      <c r="I70" s="55" t="n">
        <f aca="false">ROUND(0.318*H70*F70+0.239*G70*F70,3)</f>
        <v>5.582</v>
      </c>
      <c r="J70" s="55" t="n">
        <f aca="false">ROUND(I70/(0.239*F70^2),3)</f>
        <v>268.379</v>
      </c>
      <c r="K70" s="55" t="n">
        <f aca="false">ROUND(-13.917*M70-0.579*N70+10.506*M70*N70+2.033,3)</f>
        <v>2.516</v>
      </c>
      <c r="M70" s="55" t="n">
        <f aca="false">C70/B70</f>
        <v>0.0925925925925926</v>
      </c>
      <c r="N70" s="55" t="n">
        <f aca="false">D70*1000/B70</f>
        <v>4.5</v>
      </c>
      <c r="O70" s="70"/>
      <c r="P70" s="58"/>
      <c r="Q70" s="4"/>
      <c r="R70" s="4" t="s">
        <v>111</v>
      </c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7" t="n">
        <v>67</v>
      </c>
      <c r="B71" s="72" t="n">
        <v>650</v>
      </c>
      <c r="C71" s="68" t="n">
        <v>55</v>
      </c>
      <c r="D71" s="69" t="n">
        <v>2.43</v>
      </c>
      <c r="E71" s="51" t="n">
        <f aca="false">ROUND((B71+2*C71)/1000,3)</f>
        <v>0.76</v>
      </c>
      <c r="F71" s="52" t="n">
        <f aca="false">ROUND((B71+C71)/2000,4)</f>
        <v>0.3525</v>
      </c>
      <c r="G71" s="53" t="n">
        <f aca="false">ROUND(PI()*(B71/1000+C71/1000)*C71/1000*2.2*9.80665,3)</f>
        <v>2.628</v>
      </c>
      <c r="H71" s="68" t="n">
        <v>63</v>
      </c>
      <c r="I71" s="55" t="n">
        <f aca="false">ROUND(0.318*H71*F71+0.239*G71*F71,3)</f>
        <v>7.283</v>
      </c>
      <c r="J71" s="55" t="n">
        <f aca="false">ROUND(I71/(0.239*F71^2),3)</f>
        <v>245.242</v>
      </c>
      <c r="K71" s="55" t="n">
        <f aca="false">ROUND(-13.917*M71-0.579*N71+10.506*M71*N71+2.033,3)</f>
        <v>2.014</v>
      </c>
      <c r="M71" s="55" t="n">
        <f aca="false">C71/B71</f>
        <v>0.0846153846153846</v>
      </c>
      <c r="N71" s="55" t="n">
        <f aca="false">D71*1000/B71</f>
        <v>3.73846153846154</v>
      </c>
      <c r="O71" s="70"/>
      <c r="P71" s="58"/>
      <c r="Q71" s="4"/>
      <c r="R71" s="4" t="s">
        <v>111</v>
      </c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7" t="n">
        <v>68</v>
      </c>
      <c r="B72" s="72" t="n">
        <v>760</v>
      </c>
      <c r="C72" s="68" t="n">
        <v>60</v>
      </c>
      <c r="D72" s="69" t="n">
        <v>2.43</v>
      </c>
      <c r="E72" s="51" t="n">
        <f aca="false">ROUND((B72+2*C72)/1000,3)</f>
        <v>0.88</v>
      </c>
      <c r="F72" s="52" t="n">
        <f aca="false">ROUND((B72+C72)/2000,4)</f>
        <v>0.41</v>
      </c>
      <c r="G72" s="53" t="n">
        <f aca="false">ROUND(PI()*(B72/1000+C72/1000)*C72/1000*2.2*9.80665,3)</f>
        <v>3.335</v>
      </c>
      <c r="H72" s="68" t="n">
        <v>68</v>
      </c>
      <c r="I72" s="55" t="n">
        <f aca="false">ROUND(0.318*H72*F72+0.239*G72*F72,3)</f>
        <v>9.193</v>
      </c>
      <c r="J72" s="55" t="n">
        <f aca="false">ROUND(I72/(0.239*F72^2),3)</f>
        <v>228.819</v>
      </c>
      <c r="K72" s="55" t="n">
        <f aca="false">ROUND(-13.917*M72-0.579*N72+10.506*M72*N72+2.033,3)</f>
        <v>1.735</v>
      </c>
      <c r="M72" s="55" t="n">
        <f aca="false">C72/B72</f>
        <v>0.0789473684210526</v>
      </c>
      <c r="N72" s="55" t="n">
        <f aca="false">D72*1000/B72</f>
        <v>3.19736842105263</v>
      </c>
      <c r="O72" s="70"/>
      <c r="P72" s="58"/>
      <c r="Q72" s="4"/>
      <c r="R72" s="4" t="s">
        <v>111</v>
      </c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7" t="n">
        <v>69</v>
      </c>
      <c r="B73" s="72" t="n">
        <v>840</v>
      </c>
      <c r="C73" s="68" t="n">
        <v>60</v>
      </c>
      <c r="D73" s="69" t="n">
        <v>2.43</v>
      </c>
      <c r="E73" s="51" t="n">
        <f aca="false">ROUND((B73+2*C73)/1000,3)</f>
        <v>0.96</v>
      </c>
      <c r="F73" s="52" t="n">
        <f aca="false">ROUND((B73+C73)/2000,4)</f>
        <v>0.45</v>
      </c>
      <c r="G73" s="53" t="n">
        <f aca="false">ROUND(PI()*(B73/1000+C73/1000)*C73/1000*2.2*9.80665,3)</f>
        <v>3.66</v>
      </c>
      <c r="H73" s="68" t="n">
        <v>58</v>
      </c>
      <c r="I73" s="55" t="n">
        <f aca="false">ROUND(0.318*H73*F73+0.239*G73*F73,3)</f>
        <v>8.693</v>
      </c>
      <c r="J73" s="55" t="n">
        <f aca="false">ROUND(I73/(0.239*F73^2),3)</f>
        <v>179.617</v>
      </c>
      <c r="K73" s="55" t="n">
        <f aca="false">ROUND(-13.917*M73-0.579*N73+10.506*M73*N73+2.033,3)</f>
        <v>1.535</v>
      </c>
      <c r="M73" s="55" t="n">
        <f aca="false">C73/B73</f>
        <v>0.0714285714285714</v>
      </c>
      <c r="N73" s="55" t="n">
        <f aca="false">D73*1000/B73</f>
        <v>2.89285714285714</v>
      </c>
      <c r="O73" s="70"/>
      <c r="P73" s="58"/>
      <c r="Q73" s="4"/>
      <c r="R73" s="4" t="s">
        <v>111</v>
      </c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7" t="n">
        <v>70</v>
      </c>
      <c r="B74" s="72" t="n">
        <v>950</v>
      </c>
      <c r="C74" s="68" t="n">
        <v>65</v>
      </c>
      <c r="D74" s="69" t="n">
        <v>2.43</v>
      </c>
      <c r="E74" s="51" t="n">
        <f aca="false">ROUND((B74+2*C74)/1000,3)</f>
        <v>1.08</v>
      </c>
      <c r="F74" s="52" t="n">
        <f aca="false">ROUND((B74+C74)/2000,4)</f>
        <v>0.5075</v>
      </c>
      <c r="G74" s="53" t="n">
        <f aca="false">ROUND(PI()*(B74/1000+C74/1000)*C74/1000*2.2*9.80665,3)</f>
        <v>4.472</v>
      </c>
      <c r="H74" s="68" t="n">
        <v>61</v>
      </c>
      <c r="I74" s="55" t="n">
        <f aca="false">ROUND(0.318*H74*F74+0.239*G74*F74,3)</f>
        <v>10.387</v>
      </c>
      <c r="J74" s="55" t="n">
        <f aca="false">ROUND(I74/(0.239*F74^2),3)</f>
        <v>168.741</v>
      </c>
      <c r="K74" s="55" t="n">
        <f aca="false">ROUND(-13.917*M74-0.579*N74+10.506*M74*N74+2.033,3)</f>
        <v>1.438</v>
      </c>
      <c r="M74" s="55" t="n">
        <f aca="false">C74/B74</f>
        <v>0.068421052631579</v>
      </c>
      <c r="N74" s="55" t="n">
        <f aca="false">D74*1000/B74</f>
        <v>2.55789473684211</v>
      </c>
      <c r="O74" s="70"/>
      <c r="P74" s="58"/>
      <c r="Q74" s="4"/>
      <c r="R74" s="4" t="s">
        <v>111</v>
      </c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7" t="n">
        <v>71</v>
      </c>
      <c r="B75" s="72" t="n">
        <v>1060</v>
      </c>
      <c r="C75" s="68" t="n">
        <v>70</v>
      </c>
      <c r="D75" s="69" t="n">
        <v>2.43</v>
      </c>
      <c r="E75" s="51" t="n">
        <f aca="false">ROUND((B75+2*C75)/1000,3)</f>
        <v>1.2</v>
      </c>
      <c r="F75" s="52" t="n">
        <f aca="false">ROUND((B75+C75)/2000,4)</f>
        <v>0.565</v>
      </c>
      <c r="G75" s="53" t="n">
        <f aca="false">ROUND(PI()*(B75/1000+C75/1000)*C75/1000*2.2*9.80665,3)</f>
        <v>5.361</v>
      </c>
      <c r="H75" s="68" t="n">
        <v>63</v>
      </c>
      <c r="I75" s="55" t="n">
        <f aca="false">ROUND(0.318*H75*F75+0.239*G75*F75,3)</f>
        <v>12.043</v>
      </c>
      <c r="J75" s="55" t="n">
        <f aca="false">ROUND(I75/(0.239*F75^2),3)</f>
        <v>157.848</v>
      </c>
      <c r="K75" s="55" t="n">
        <f aca="false">ROUND(-13.917*M75-0.579*N75+10.506*M75*N75+2.033,3)</f>
        <v>1.377</v>
      </c>
      <c r="M75" s="55" t="n">
        <f aca="false">C75/B75</f>
        <v>0.0660377358490566</v>
      </c>
      <c r="N75" s="55" t="n">
        <f aca="false">D75*1000/B75</f>
        <v>2.29245283018868</v>
      </c>
      <c r="O75" s="70"/>
      <c r="P75" s="58"/>
      <c r="Q75" s="4"/>
      <c r="R75" s="4" t="s">
        <v>111</v>
      </c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7" t="n">
        <v>72</v>
      </c>
      <c r="B76" s="72" t="n">
        <v>1160</v>
      </c>
      <c r="C76" s="68" t="n">
        <v>75</v>
      </c>
      <c r="D76" s="69" t="n">
        <v>2.43</v>
      </c>
      <c r="E76" s="51" t="n">
        <f aca="false">ROUND((B76+2*C76)/1000,3)</f>
        <v>1.31</v>
      </c>
      <c r="F76" s="52" t="n">
        <f aca="false">ROUND((B76+C76)/2000,4)</f>
        <v>0.6175</v>
      </c>
      <c r="G76" s="53" t="n">
        <f aca="false">ROUND(PI()*(B76/1000+C76/1000)*C76/1000*2.2*9.80665,3)</f>
        <v>6.278</v>
      </c>
      <c r="H76" s="68" t="n">
        <v>64</v>
      </c>
      <c r="I76" s="55" t="n">
        <f aca="false">ROUND(0.318*H76*F76+0.239*G76*F76,3)</f>
        <v>13.494</v>
      </c>
      <c r="J76" s="55" t="n">
        <f aca="false">ROUND(I76/(0.239*F76^2),3)</f>
        <v>148.071</v>
      </c>
      <c r="K76" s="55" t="n">
        <f aca="false">ROUND(-13.917*M76-0.579*N76+10.506*M76*N76+2.033,3)</f>
        <v>1.343</v>
      </c>
      <c r="M76" s="55" t="n">
        <f aca="false">C76/B76</f>
        <v>0.0646551724137931</v>
      </c>
      <c r="N76" s="55" t="n">
        <f aca="false">D76*1000/B76</f>
        <v>2.0948275862069</v>
      </c>
      <c r="O76" s="70"/>
      <c r="P76" s="58"/>
      <c r="Q76" s="4"/>
      <c r="R76" s="4" t="s">
        <v>111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7" t="n">
        <v>73</v>
      </c>
      <c r="B77" s="72" t="n">
        <v>1270</v>
      </c>
      <c r="C77" s="68" t="n">
        <v>80</v>
      </c>
      <c r="D77" s="69" t="n">
        <v>2.43</v>
      </c>
      <c r="E77" s="51" t="n">
        <f aca="false">ROUND((B77+2*C77)/1000,3)</f>
        <v>1.43</v>
      </c>
      <c r="F77" s="52" t="n">
        <f aca="false">ROUND((B77+C77)/2000,4)</f>
        <v>0.675</v>
      </c>
      <c r="G77" s="53" t="n">
        <f aca="false">ROUND(PI()*(B77/1000+C77/1000)*C77/1000*2.2*9.80665,3)</f>
        <v>7.32</v>
      </c>
      <c r="H77" s="68" t="n">
        <v>68</v>
      </c>
      <c r="I77" s="55" t="n">
        <f aca="false">ROUND(0.318*H77*F77+0.239*G77*F77,3)</f>
        <v>15.777</v>
      </c>
      <c r="J77" s="55" t="n">
        <f aca="false">ROUND(I77/(0.239*F77^2),3)</f>
        <v>144.884</v>
      </c>
      <c r="K77" s="55" t="n">
        <f aca="false">ROUND(-13.917*M77-0.579*N77+10.506*M77*N77+2.033,3)</f>
        <v>1.315</v>
      </c>
      <c r="M77" s="55" t="n">
        <f aca="false">C77/B77</f>
        <v>0.062992125984252</v>
      </c>
      <c r="N77" s="55" t="n">
        <f aca="false">D77*1000/B77</f>
        <v>1.91338582677165</v>
      </c>
      <c r="O77" s="70"/>
      <c r="P77" s="58"/>
      <c r="Q77" s="4"/>
      <c r="R77" s="4" t="s">
        <v>111</v>
      </c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7" t="n">
        <v>74</v>
      </c>
      <c r="B78" s="72" t="n">
        <v>1420</v>
      </c>
      <c r="C78" s="68" t="n">
        <v>90</v>
      </c>
      <c r="D78" s="69" t="n">
        <v>2.43</v>
      </c>
      <c r="E78" s="51" t="n">
        <f aca="false">ROUND((B78+2*C78)/1000,3)</f>
        <v>1.6</v>
      </c>
      <c r="F78" s="52" t="n">
        <f aca="false">ROUND((B78+C78)/2000,4)</f>
        <v>0.755</v>
      </c>
      <c r="G78" s="53" t="n">
        <f aca="false">ROUND(PI()*(B78/1000+C78/1000)*C78/1000*2.2*9.80665,3)</f>
        <v>9.211</v>
      </c>
      <c r="H78" s="68" t="n">
        <v>74</v>
      </c>
      <c r="I78" s="55" t="n">
        <f aca="false">ROUND(0.318*H78*F78+0.239*G78*F78,3)</f>
        <v>19.429</v>
      </c>
      <c r="J78" s="55" t="n">
        <f aca="false">ROUND(I78/(0.239*F78^2),3)</f>
        <v>142.613</v>
      </c>
      <c r="K78" s="55" t="n">
        <f aca="false">ROUND(-13.917*M78-0.579*N78+10.506*M78*N78+2.033,3)</f>
        <v>1.3</v>
      </c>
      <c r="M78" s="55" t="n">
        <f aca="false">C78/B78</f>
        <v>0.0633802816901408</v>
      </c>
      <c r="N78" s="55" t="n">
        <f aca="false">D78*1000/B78</f>
        <v>1.7112676056338</v>
      </c>
      <c r="O78" s="70"/>
      <c r="P78" s="58"/>
      <c r="Q78" s="4"/>
      <c r="R78" s="4" t="s">
        <v>111</v>
      </c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7" t="n">
        <v>75</v>
      </c>
      <c r="B79" s="72" t="n">
        <v>1580</v>
      </c>
      <c r="C79" s="68" t="n">
        <v>100</v>
      </c>
      <c r="D79" s="69" t="n">
        <v>2.43</v>
      </c>
      <c r="E79" s="51" t="n">
        <f aca="false">ROUND((B79+2*C79)/1000,3)</f>
        <v>1.78</v>
      </c>
      <c r="F79" s="52" t="n">
        <f aca="false">ROUND((B79+C79)/2000,4)</f>
        <v>0.84</v>
      </c>
      <c r="G79" s="53" t="n">
        <f aca="false">ROUND(PI()*(B79/1000+C79/1000)*C79/1000*2.2*9.80665,3)</f>
        <v>11.387</v>
      </c>
      <c r="H79" s="68" t="n">
        <v>82</v>
      </c>
      <c r="I79" s="55" t="n">
        <f aca="false">ROUND(0.318*H79*F79+0.239*G79*F79,3)</f>
        <v>24.19</v>
      </c>
      <c r="J79" s="55" t="n">
        <f aca="false">ROUND(I79/(0.239*F79^2),3)</f>
        <v>143.443</v>
      </c>
      <c r="K79" s="55" t="n">
        <f aca="false">ROUND(-13.917*M79-0.579*N79+10.506*M79*N79+2.033,3)</f>
        <v>1.284</v>
      </c>
      <c r="M79" s="55" t="n">
        <f aca="false">C79/B79</f>
        <v>0.0632911392405063</v>
      </c>
      <c r="N79" s="55" t="n">
        <f aca="false">D79*1000/B79</f>
        <v>1.5379746835443</v>
      </c>
      <c r="O79" s="70"/>
      <c r="P79" s="58"/>
      <c r="Q79" s="4"/>
      <c r="R79" s="4" t="s">
        <v>111</v>
      </c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  <row r="1029" customFormat="false" ht="18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4"/>
      <c r="FJ1029" s="4"/>
      <c r="FK1029" s="4"/>
      <c r="FL1029" s="4"/>
      <c r="FM1029" s="4"/>
      <c r="FN1029" s="4"/>
      <c r="FO1029" s="4"/>
      <c r="FP1029" s="4"/>
      <c r="FQ1029" s="4"/>
      <c r="FR1029" s="4"/>
      <c r="FS1029" s="4"/>
      <c r="FT1029" s="4"/>
      <c r="FU1029" s="4"/>
      <c r="FV1029" s="4"/>
      <c r="FW1029" s="4"/>
      <c r="FX1029" s="4"/>
      <c r="FY1029" s="4"/>
      <c r="FZ1029" s="4"/>
      <c r="GA1029" s="4"/>
      <c r="GB1029" s="4"/>
      <c r="GC1029" s="4"/>
      <c r="GD1029" s="4"/>
      <c r="GE1029" s="4"/>
      <c r="GF1029" s="4"/>
      <c r="GG1029" s="4"/>
      <c r="GH1029" s="4"/>
      <c r="GI1029" s="4"/>
      <c r="GJ1029" s="4"/>
      <c r="GK1029" s="4"/>
      <c r="GL1029" s="4"/>
      <c r="GM1029" s="4"/>
      <c r="GN1029" s="4"/>
      <c r="GO1029" s="4"/>
      <c r="GP1029" s="4"/>
      <c r="GQ1029" s="4"/>
      <c r="GR1029" s="4"/>
      <c r="GS1029" s="4"/>
      <c r="GT1029" s="4"/>
      <c r="GU1029" s="4"/>
      <c r="GV1029" s="4"/>
      <c r="GW1029" s="4"/>
      <c r="GX1029" s="4"/>
      <c r="GY1029" s="4"/>
      <c r="GZ1029" s="4"/>
      <c r="HA1029" s="4"/>
      <c r="HB1029" s="4"/>
      <c r="HC1029" s="4"/>
      <c r="HD1029" s="4"/>
      <c r="HE1029" s="4"/>
      <c r="HF1029" s="4"/>
      <c r="HG1029" s="4"/>
      <c r="HH1029" s="4"/>
      <c r="HI1029" s="4"/>
      <c r="HJ1029" s="4"/>
      <c r="HK1029" s="4"/>
      <c r="HL1029" s="4"/>
      <c r="HM1029" s="4"/>
      <c r="HN1029" s="4"/>
      <c r="HO1029" s="4"/>
      <c r="HP1029" s="4"/>
      <c r="HQ1029" s="4"/>
      <c r="HR1029" s="4"/>
      <c r="HS1029" s="4"/>
      <c r="HT1029" s="4"/>
      <c r="HU1029" s="4"/>
      <c r="HV1029" s="4"/>
      <c r="HW1029" s="4"/>
      <c r="HX1029" s="4"/>
      <c r="HY1029" s="4"/>
      <c r="HZ1029" s="4"/>
      <c r="IA1029" s="4"/>
      <c r="IB1029" s="4"/>
      <c r="IC1029" s="4"/>
      <c r="ID1029" s="4"/>
      <c r="IE1029" s="4"/>
      <c r="IF1029" s="4"/>
      <c r="IG1029" s="4"/>
      <c r="IH1029" s="4"/>
      <c r="II1029" s="4"/>
      <c r="IJ1029" s="4"/>
      <c r="IK1029" s="4"/>
      <c r="IL1029" s="4"/>
      <c r="IM1029" s="4"/>
      <c r="IN1029" s="4"/>
      <c r="IO1029" s="4"/>
      <c r="IP1029" s="4"/>
      <c r="IQ1029" s="4"/>
      <c r="IR1029" s="4"/>
      <c r="IS1029" s="4"/>
      <c r="IT1029" s="4"/>
      <c r="IU1029" s="4"/>
      <c r="IV1029" s="4"/>
      <c r="IW1029" s="4"/>
    </row>
    <row r="1030" customFormat="false" ht="18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4"/>
      <c r="FJ1030" s="4"/>
      <c r="FK1030" s="4"/>
      <c r="FL1030" s="4"/>
      <c r="FM1030" s="4"/>
      <c r="FN1030" s="4"/>
      <c r="FO1030" s="4"/>
      <c r="FP1030" s="4"/>
      <c r="FQ1030" s="4"/>
      <c r="FR1030" s="4"/>
      <c r="FS1030" s="4"/>
      <c r="FT1030" s="4"/>
      <c r="FU1030" s="4"/>
      <c r="FV1030" s="4"/>
      <c r="FW1030" s="4"/>
      <c r="FX1030" s="4"/>
      <c r="FY1030" s="4"/>
      <c r="FZ1030" s="4"/>
      <c r="GA1030" s="4"/>
      <c r="GB1030" s="4"/>
      <c r="GC1030" s="4"/>
      <c r="GD1030" s="4"/>
      <c r="GE1030" s="4"/>
      <c r="GF1030" s="4"/>
      <c r="GG1030" s="4"/>
      <c r="GH1030" s="4"/>
      <c r="GI1030" s="4"/>
      <c r="GJ1030" s="4"/>
      <c r="GK1030" s="4"/>
      <c r="GL1030" s="4"/>
      <c r="GM1030" s="4"/>
      <c r="GN1030" s="4"/>
      <c r="GO1030" s="4"/>
      <c r="GP1030" s="4"/>
      <c r="GQ1030" s="4"/>
      <c r="GR1030" s="4"/>
      <c r="GS1030" s="4"/>
      <c r="GT1030" s="4"/>
      <c r="GU1030" s="4"/>
      <c r="GV1030" s="4"/>
      <c r="GW1030" s="4"/>
      <c r="GX1030" s="4"/>
      <c r="GY1030" s="4"/>
      <c r="GZ1030" s="4"/>
      <c r="HA1030" s="4"/>
      <c r="HB1030" s="4"/>
      <c r="HC1030" s="4"/>
      <c r="HD1030" s="4"/>
      <c r="HE1030" s="4"/>
      <c r="HF1030" s="4"/>
      <c r="HG1030" s="4"/>
      <c r="HH1030" s="4"/>
      <c r="HI1030" s="4"/>
      <c r="HJ1030" s="4"/>
      <c r="HK1030" s="4"/>
      <c r="HL1030" s="4"/>
      <c r="HM1030" s="4"/>
      <c r="HN1030" s="4"/>
      <c r="HO1030" s="4"/>
      <c r="HP1030" s="4"/>
      <c r="HQ1030" s="4"/>
      <c r="HR1030" s="4"/>
      <c r="HS1030" s="4"/>
      <c r="HT1030" s="4"/>
      <c r="HU1030" s="4"/>
      <c r="HV1030" s="4"/>
      <c r="HW1030" s="4"/>
      <c r="HX1030" s="4"/>
      <c r="HY1030" s="4"/>
      <c r="HZ1030" s="4"/>
      <c r="IA1030" s="4"/>
      <c r="IB1030" s="4"/>
      <c r="IC1030" s="4"/>
      <c r="ID1030" s="4"/>
      <c r="IE1030" s="4"/>
      <c r="IF1030" s="4"/>
      <c r="IG1030" s="4"/>
      <c r="IH1030" s="4"/>
      <c r="II1030" s="4"/>
      <c r="IJ1030" s="4"/>
      <c r="IK1030" s="4"/>
      <c r="IL1030" s="4"/>
      <c r="IM1030" s="4"/>
      <c r="IN1030" s="4"/>
      <c r="IO1030" s="4"/>
      <c r="IP1030" s="4"/>
      <c r="IQ1030" s="4"/>
      <c r="IR1030" s="4"/>
      <c r="IS1030" s="4"/>
      <c r="IT1030" s="4"/>
      <c r="IU1030" s="4"/>
      <c r="IV1030" s="4"/>
      <c r="IW1030" s="4"/>
    </row>
    <row r="1031" customFormat="false" ht="18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4"/>
      <c r="FJ1031" s="4"/>
      <c r="FK1031" s="4"/>
      <c r="FL1031" s="4"/>
      <c r="FM1031" s="4"/>
      <c r="FN1031" s="4"/>
      <c r="FO1031" s="4"/>
      <c r="FP1031" s="4"/>
      <c r="FQ1031" s="4"/>
      <c r="FR1031" s="4"/>
      <c r="FS1031" s="4"/>
      <c r="FT1031" s="4"/>
      <c r="FU1031" s="4"/>
      <c r="FV1031" s="4"/>
      <c r="FW1031" s="4"/>
      <c r="FX1031" s="4"/>
      <c r="FY1031" s="4"/>
      <c r="FZ1031" s="4"/>
      <c r="GA1031" s="4"/>
      <c r="GB1031" s="4"/>
      <c r="GC1031" s="4"/>
      <c r="GD1031" s="4"/>
      <c r="GE1031" s="4"/>
      <c r="GF1031" s="4"/>
      <c r="GG1031" s="4"/>
      <c r="GH1031" s="4"/>
      <c r="GI1031" s="4"/>
      <c r="GJ1031" s="4"/>
      <c r="GK1031" s="4"/>
      <c r="GL1031" s="4"/>
      <c r="GM1031" s="4"/>
      <c r="GN1031" s="4"/>
      <c r="GO1031" s="4"/>
      <c r="GP1031" s="4"/>
      <c r="GQ1031" s="4"/>
      <c r="GR1031" s="4"/>
      <c r="GS1031" s="4"/>
      <c r="GT1031" s="4"/>
      <c r="GU1031" s="4"/>
      <c r="GV1031" s="4"/>
      <c r="GW1031" s="4"/>
      <c r="GX1031" s="4"/>
      <c r="GY1031" s="4"/>
      <c r="GZ1031" s="4"/>
      <c r="HA1031" s="4"/>
      <c r="HB1031" s="4"/>
      <c r="HC1031" s="4"/>
      <c r="HD1031" s="4"/>
      <c r="HE1031" s="4"/>
      <c r="HF1031" s="4"/>
      <c r="HG1031" s="4"/>
      <c r="HH1031" s="4"/>
      <c r="HI1031" s="4"/>
      <c r="HJ1031" s="4"/>
      <c r="HK1031" s="4"/>
      <c r="HL1031" s="4"/>
      <c r="HM1031" s="4"/>
      <c r="HN1031" s="4"/>
      <c r="HO1031" s="4"/>
      <c r="HP1031" s="4"/>
      <c r="HQ1031" s="4"/>
      <c r="HR1031" s="4"/>
      <c r="HS1031" s="4"/>
      <c r="HT1031" s="4"/>
      <c r="HU1031" s="4"/>
      <c r="HV1031" s="4"/>
      <c r="HW1031" s="4"/>
      <c r="HX1031" s="4"/>
      <c r="HY1031" s="4"/>
      <c r="HZ1031" s="4"/>
      <c r="IA1031" s="4"/>
      <c r="IB1031" s="4"/>
      <c r="IC1031" s="4"/>
      <c r="ID1031" s="4"/>
      <c r="IE1031" s="4"/>
      <c r="IF1031" s="4"/>
      <c r="IG1031" s="4"/>
      <c r="IH1031" s="4"/>
      <c r="II1031" s="4"/>
      <c r="IJ1031" s="4"/>
      <c r="IK1031" s="4"/>
      <c r="IL1031" s="4"/>
      <c r="IM1031" s="4"/>
      <c r="IN1031" s="4"/>
      <c r="IO1031" s="4"/>
      <c r="IP1031" s="4"/>
      <c r="IQ1031" s="4"/>
      <c r="IR1031" s="4"/>
      <c r="IS1031" s="4"/>
      <c r="IT1031" s="4"/>
      <c r="IU1031" s="4"/>
      <c r="IV1031" s="4"/>
      <c r="IW1031" s="4"/>
    </row>
    <row r="1032" customFormat="false" ht="18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4"/>
      <c r="FJ1032" s="4"/>
      <c r="FK1032" s="4"/>
      <c r="FL1032" s="4"/>
      <c r="FM1032" s="4"/>
      <c r="FN1032" s="4"/>
      <c r="FO1032" s="4"/>
      <c r="FP1032" s="4"/>
      <c r="FQ1032" s="4"/>
      <c r="FR1032" s="4"/>
      <c r="FS1032" s="4"/>
      <c r="FT1032" s="4"/>
      <c r="FU1032" s="4"/>
      <c r="FV1032" s="4"/>
      <c r="FW1032" s="4"/>
      <c r="FX1032" s="4"/>
      <c r="FY1032" s="4"/>
      <c r="FZ1032" s="4"/>
      <c r="GA1032" s="4"/>
      <c r="GB1032" s="4"/>
      <c r="GC1032" s="4"/>
      <c r="GD1032" s="4"/>
      <c r="GE1032" s="4"/>
      <c r="GF1032" s="4"/>
      <c r="GG1032" s="4"/>
      <c r="GH1032" s="4"/>
      <c r="GI1032" s="4"/>
      <c r="GJ1032" s="4"/>
      <c r="GK1032" s="4"/>
      <c r="GL1032" s="4"/>
      <c r="GM1032" s="4"/>
      <c r="GN1032" s="4"/>
      <c r="GO1032" s="4"/>
      <c r="GP1032" s="4"/>
      <c r="GQ1032" s="4"/>
      <c r="GR1032" s="4"/>
      <c r="GS1032" s="4"/>
      <c r="GT1032" s="4"/>
      <c r="GU1032" s="4"/>
      <c r="GV1032" s="4"/>
      <c r="GW1032" s="4"/>
      <c r="GX1032" s="4"/>
      <c r="GY1032" s="4"/>
      <c r="GZ1032" s="4"/>
      <c r="HA1032" s="4"/>
      <c r="HB1032" s="4"/>
      <c r="HC1032" s="4"/>
      <c r="HD1032" s="4"/>
      <c r="HE1032" s="4"/>
      <c r="HF1032" s="4"/>
      <c r="HG1032" s="4"/>
      <c r="HH1032" s="4"/>
      <c r="HI1032" s="4"/>
      <c r="HJ1032" s="4"/>
      <c r="HK1032" s="4"/>
      <c r="HL1032" s="4"/>
      <c r="HM1032" s="4"/>
      <c r="HN1032" s="4"/>
      <c r="HO1032" s="4"/>
      <c r="HP1032" s="4"/>
      <c r="HQ1032" s="4"/>
      <c r="HR1032" s="4"/>
      <c r="HS1032" s="4"/>
      <c r="HT1032" s="4"/>
      <c r="HU1032" s="4"/>
      <c r="HV1032" s="4"/>
      <c r="HW1032" s="4"/>
      <c r="HX1032" s="4"/>
      <c r="HY1032" s="4"/>
      <c r="HZ1032" s="4"/>
      <c r="IA1032" s="4"/>
      <c r="IB1032" s="4"/>
      <c r="IC1032" s="4"/>
      <c r="ID1032" s="4"/>
      <c r="IE1032" s="4"/>
      <c r="IF1032" s="4"/>
      <c r="IG1032" s="4"/>
      <c r="IH1032" s="4"/>
      <c r="II1032" s="4"/>
      <c r="IJ1032" s="4"/>
      <c r="IK1032" s="4"/>
      <c r="IL1032" s="4"/>
      <c r="IM1032" s="4"/>
      <c r="IN1032" s="4"/>
      <c r="IO1032" s="4"/>
      <c r="IP1032" s="4"/>
      <c r="IQ1032" s="4"/>
      <c r="IR1032" s="4"/>
      <c r="IS1032" s="4"/>
      <c r="IT1032" s="4"/>
      <c r="IU1032" s="4"/>
      <c r="IV1032" s="4"/>
      <c r="IW1032" s="4"/>
    </row>
    <row r="1033" customFormat="false" ht="18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4"/>
      <c r="FJ1033" s="4"/>
      <c r="FK1033" s="4"/>
      <c r="FL1033" s="4"/>
      <c r="FM1033" s="4"/>
      <c r="FN1033" s="4"/>
      <c r="FO1033" s="4"/>
      <c r="FP1033" s="4"/>
      <c r="FQ1033" s="4"/>
      <c r="FR1033" s="4"/>
      <c r="FS1033" s="4"/>
      <c r="FT1033" s="4"/>
      <c r="FU1033" s="4"/>
      <c r="FV1033" s="4"/>
      <c r="FW1033" s="4"/>
      <c r="FX1033" s="4"/>
      <c r="FY1033" s="4"/>
      <c r="FZ1033" s="4"/>
      <c r="GA1033" s="4"/>
      <c r="GB1033" s="4"/>
      <c r="GC1033" s="4"/>
      <c r="GD1033" s="4"/>
      <c r="GE1033" s="4"/>
      <c r="GF1033" s="4"/>
      <c r="GG1033" s="4"/>
      <c r="GH1033" s="4"/>
      <c r="GI1033" s="4"/>
      <c r="GJ1033" s="4"/>
      <c r="GK1033" s="4"/>
      <c r="GL1033" s="4"/>
      <c r="GM1033" s="4"/>
      <c r="GN1033" s="4"/>
      <c r="GO1033" s="4"/>
      <c r="GP1033" s="4"/>
      <c r="GQ1033" s="4"/>
      <c r="GR1033" s="4"/>
      <c r="GS1033" s="4"/>
      <c r="GT1033" s="4"/>
      <c r="GU1033" s="4"/>
      <c r="GV1033" s="4"/>
      <c r="GW1033" s="4"/>
      <c r="GX1033" s="4"/>
      <c r="GY1033" s="4"/>
      <c r="GZ1033" s="4"/>
      <c r="HA1033" s="4"/>
      <c r="HB1033" s="4"/>
      <c r="HC1033" s="4"/>
      <c r="HD1033" s="4"/>
      <c r="HE1033" s="4"/>
      <c r="HF1033" s="4"/>
      <c r="HG1033" s="4"/>
      <c r="HH1033" s="4"/>
      <c r="HI1033" s="4"/>
      <c r="HJ1033" s="4"/>
      <c r="HK1033" s="4"/>
      <c r="HL1033" s="4"/>
      <c r="HM1033" s="4"/>
      <c r="HN1033" s="4"/>
      <c r="HO1033" s="4"/>
      <c r="HP1033" s="4"/>
      <c r="HQ1033" s="4"/>
      <c r="HR1033" s="4"/>
      <c r="HS1033" s="4"/>
      <c r="HT1033" s="4"/>
      <c r="HU1033" s="4"/>
      <c r="HV1033" s="4"/>
      <c r="HW1033" s="4"/>
      <c r="HX1033" s="4"/>
      <c r="HY1033" s="4"/>
      <c r="HZ1033" s="4"/>
      <c r="IA1033" s="4"/>
      <c r="IB1033" s="4"/>
      <c r="IC1033" s="4"/>
      <c r="ID1033" s="4"/>
      <c r="IE1033" s="4"/>
      <c r="IF1033" s="4"/>
      <c r="IG1033" s="4"/>
      <c r="IH1033" s="4"/>
      <c r="II1033" s="4"/>
      <c r="IJ1033" s="4"/>
      <c r="IK1033" s="4"/>
      <c r="IL1033" s="4"/>
      <c r="IM1033" s="4"/>
      <c r="IN1033" s="4"/>
      <c r="IO1033" s="4"/>
      <c r="IP1033" s="4"/>
      <c r="IQ1033" s="4"/>
      <c r="IR1033" s="4"/>
      <c r="IS1033" s="4"/>
      <c r="IT1033" s="4"/>
      <c r="IU1033" s="4"/>
      <c r="IV1033" s="4"/>
      <c r="IW1033" s="4"/>
    </row>
    <row r="1034" customFormat="false" ht="18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4"/>
      <c r="FJ1034" s="4"/>
      <c r="FK1034" s="4"/>
      <c r="FL1034" s="4"/>
      <c r="FM1034" s="4"/>
      <c r="FN1034" s="4"/>
      <c r="FO1034" s="4"/>
      <c r="FP1034" s="4"/>
      <c r="FQ1034" s="4"/>
      <c r="FR1034" s="4"/>
      <c r="FS1034" s="4"/>
      <c r="FT1034" s="4"/>
      <c r="FU1034" s="4"/>
      <c r="FV1034" s="4"/>
      <c r="FW1034" s="4"/>
      <c r="FX1034" s="4"/>
      <c r="FY1034" s="4"/>
      <c r="FZ1034" s="4"/>
      <c r="GA1034" s="4"/>
      <c r="GB1034" s="4"/>
      <c r="GC1034" s="4"/>
      <c r="GD1034" s="4"/>
      <c r="GE1034" s="4"/>
      <c r="GF1034" s="4"/>
      <c r="GG1034" s="4"/>
      <c r="GH1034" s="4"/>
      <c r="GI1034" s="4"/>
      <c r="GJ1034" s="4"/>
      <c r="GK1034" s="4"/>
      <c r="GL1034" s="4"/>
      <c r="GM1034" s="4"/>
      <c r="GN1034" s="4"/>
      <c r="GO1034" s="4"/>
      <c r="GP1034" s="4"/>
      <c r="GQ1034" s="4"/>
      <c r="GR1034" s="4"/>
      <c r="GS1034" s="4"/>
      <c r="GT1034" s="4"/>
      <c r="GU1034" s="4"/>
      <c r="GV1034" s="4"/>
      <c r="GW1034" s="4"/>
      <c r="GX1034" s="4"/>
      <c r="GY1034" s="4"/>
      <c r="GZ1034" s="4"/>
      <c r="HA1034" s="4"/>
      <c r="HB1034" s="4"/>
      <c r="HC1034" s="4"/>
      <c r="HD1034" s="4"/>
      <c r="HE1034" s="4"/>
      <c r="HF1034" s="4"/>
      <c r="HG1034" s="4"/>
      <c r="HH1034" s="4"/>
      <c r="HI1034" s="4"/>
      <c r="HJ1034" s="4"/>
      <c r="HK1034" s="4"/>
      <c r="HL1034" s="4"/>
      <c r="HM1034" s="4"/>
      <c r="HN1034" s="4"/>
      <c r="HO1034" s="4"/>
      <c r="HP1034" s="4"/>
      <c r="HQ1034" s="4"/>
      <c r="HR1034" s="4"/>
      <c r="HS1034" s="4"/>
      <c r="HT1034" s="4"/>
      <c r="HU1034" s="4"/>
      <c r="HV1034" s="4"/>
      <c r="HW1034" s="4"/>
      <c r="HX1034" s="4"/>
      <c r="HY1034" s="4"/>
      <c r="HZ1034" s="4"/>
      <c r="IA1034" s="4"/>
      <c r="IB1034" s="4"/>
      <c r="IC1034" s="4"/>
      <c r="ID1034" s="4"/>
      <c r="IE1034" s="4"/>
      <c r="IF1034" s="4"/>
      <c r="IG1034" s="4"/>
      <c r="IH1034" s="4"/>
      <c r="II1034" s="4"/>
      <c r="IJ1034" s="4"/>
      <c r="IK1034" s="4"/>
      <c r="IL1034" s="4"/>
      <c r="IM1034" s="4"/>
      <c r="IN1034" s="4"/>
      <c r="IO1034" s="4"/>
      <c r="IP1034" s="4"/>
      <c r="IQ1034" s="4"/>
      <c r="IR1034" s="4"/>
      <c r="IS1034" s="4"/>
      <c r="IT1034" s="4"/>
      <c r="IU1034" s="4"/>
      <c r="IV1034" s="4"/>
      <c r="IW1034" s="4"/>
    </row>
    <row r="1035" customFormat="false" ht="18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4"/>
      <c r="FJ1035" s="4"/>
      <c r="FK1035" s="4"/>
      <c r="FL1035" s="4"/>
      <c r="FM1035" s="4"/>
      <c r="FN1035" s="4"/>
      <c r="FO1035" s="4"/>
      <c r="FP1035" s="4"/>
      <c r="FQ1035" s="4"/>
      <c r="FR1035" s="4"/>
      <c r="FS1035" s="4"/>
      <c r="FT1035" s="4"/>
      <c r="FU1035" s="4"/>
      <c r="FV1035" s="4"/>
      <c r="FW1035" s="4"/>
      <c r="FX1035" s="4"/>
      <c r="FY1035" s="4"/>
      <c r="FZ1035" s="4"/>
      <c r="GA1035" s="4"/>
      <c r="GB1035" s="4"/>
      <c r="GC1035" s="4"/>
      <c r="GD1035" s="4"/>
      <c r="GE1035" s="4"/>
      <c r="GF1035" s="4"/>
      <c r="GG1035" s="4"/>
      <c r="GH1035" s="4"/>
      <c r="GI1035" s="4"/>
      <c r="GJ1035" s="4"/>
      <c r="GK1035" s="4"/>
      <c r="GL1035" s="4"/>
      <c r="GM1035" s="4"/>
      <c r="GN1035" s="4"/>
      <c r="GO1035" s="4"/>
      <c r="GP1035" s="4"/>
      <c r="GQ1035" s="4"/>
      <c r="GR1035" s="4"/>
      <c r="GS1035" s="4"/>
      <c r="GT1035" s="4"/>
      <c r="GU1035" s="4"/>
      <c r="GV1035" s="4"/>
      <c r="GW1035" s="4"/>
      <c r="GX1035" s="4"/>
      <c r="GY1035" s="4"/>
      <c r="GZ1035" s="4"/>
      <c r="HA1035" s="4"/>
      <c r="HB1035" s="4"/>
      <c r="HC1035" s="4"/>
      <c r="HD1035" s="4"/>
      <c r="HE1035" s="4"/>
      <c r="HF1035" s="4"/>
      <c r="HG1035" s="4"/>
      <c r="HH1035" s="4"/>
      <c r="HI1035" s="4"/>
      <c r="HJ1035" s="4"/>
      <c r="HK1035" s="4"/>
      <c r="HL1035" s="4"/>
      <c r="HM1035" s="4"/>
      <c r="HN1035" s="4"/>
      <c r="HO1035" s="4"/>
      <c r="HP1035" s="4"/>
      <c r="HQ1035" s="4"/>
      <c r="HR1035" s="4"/>
      <c r="HS1035" s="4"/>
      <c r="HT1035" s="4"/>
      <c r="HU1035" s="4"/>
      <c r="HV1035" s="4"/>
      <c r="HW1035" s="4"/>
      <c r="HX1035" s="4"/>
      <c r="HY1035" s="4"/>
      <c r="HZ1035" s="4"/>
      <c r="IA1035" s="4"/>
      <c r="IB1035" s="4"/>
      <c r="IC1035" s="4"/>
      <c r="ID1035" s="4"/>
      <c r="IE1035" s="4"/>
      <c r="IF1035" s="4"/>
      <c r="IG1035" s="4"/>
      <c r="IH1035" s="4"/>
      <c r="II1035" s="4"/>
      <c r="IJ1035" s="4"/>
      <c r="IK1035" s="4"/>
      <c r="IL1035" s="4"/>
      <c r="IM1035" s="4"/>
      <c r="IN1035" s="4"/>
      <c r="IO1035" s="4"/>
      <c r="IP1035" s="4"/>
      <c r="IQ1035" s="4"/>
      <c r="IR1035" s="4"/>
      <c r="IS1035" s="4"/>
      <c r="IT1035" s="4"/>
      <c r="IU1035" s="4"/>
      <c r="IV1035" s="4"/>
      <c r="IW1035" s="4"/>
    </row>
    <row r="1036" customFormat="false" ht="18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4"/>
      <c r="FJ1036" s="4"/>
      <c r="FK1036" s="4"/>
      <c r="FL1036" s="4"/>
      <c r="FM1036" s="4"/>
      <c r="FN1036" s="4"/>
      <c r="FO1036" s="4"/>
      <c r="FP1036" s="4"/>
      <c r="FQ1036" s="4"/>
      <c r="FR1036" s="4"/>
      <c r="FS1036" s="4"/>
      <c r="FT1036" s="4"/>
      <c r="FU1036" s="4"/>
      <c r="FV1036" s="4"/>
      <c r="FW1036" s="4"/>
      <c r="FX1036" s="4"/>
      <c r="FY1036" s="4"/>
      <c r="FZ1036" s="4"/>
      <c r="GA1036" s="4"/>
      <c r="GB1036" s="4"/>
      <c r="GC1036" s="4"/>
      <c r="GD1036" s="4"/>
      <c r="GE1036" s="4"/>
      <c r="GF1036" s="4"/>
      <c r="GG1036" s="4"/>
      <c r="GH1036" s="4"/>
      <c r="GI1036" s="4"/>
      <c r="GJ1036" s="4"/>
      <c r="GK1036" s="4"/>
      <c r="GL1036" s="4"/>
      <c r="GM1036" s="4"/>
      <c r="GN1036" s="4"/>
      <c r="GO1036" s="4"/>
      <c r="GP1036" s="4"/>
      <c r="GQ1036" s="4"/>
      <c r="GR1036" s="4"/>
      <c r="GS1036" s="4"/>
      <c r="GT1036" s="4"/>
      <c r="GU1036" s="4"/>
      <c r="GV1036" s="4"/>
      <c r="GW1036" s="4"/>
      <c r="GX1036" s="4"/>
      <c r="GY1036" s="4"/>
      <c r="GZ1036" s="4"/>
      <c r="HA1036" s="4"/>
      <c r="HB1036" s="4"/>
      <c r="HC1036" s="4"/>
      <c r="HD1036" s="4"/>
      <c r="HE1036" s="4"/>
      <c r="HF1036" s="4"/>
      <c r="HG1036" s="4"/>
      <c r="HH1036" s="4"/>
      <c r="HI1036" s="4"/>
      <c r="HJ1036" s="4"/>
      <c r="HK1036" s="4"/>
      <c r="HL1036" s="4"/>
      <c r="HM1036" s="4"/>
      <c r="HN1036" s="4"/>
      <c r="HO1036" s="4"/>
      <c r="HP1036" s="4"/>
      <c r="HQ1036" s="4"/>
      <c r="HR1036" s="4"/>
      <c r="HS1036" s="4"/>
      <c r="HT1036" s="4"/>
      <c r="HU1036" s="4"/>
      <c r="HV1036" s="4"/>
      <c r="HW1036" s="4"/>
      <c r="HX1036" s="4"/>
      <c r="HY1036" s="4"/>
      <c r="HZ1036" s="4"/>
      <c r="IA1036" s="4"/>
      <c r="IB1036" s="4"/>
      <c r="IC1036" s="4"/>
      <c r="ID1036" s="4"/>
      <c r="IE1036" s="4"/>
      <c r="IF1036" s="4"/>
      <c r="IG1036" s="4"/>
      <c r="IH1036" s="4"/>
      <c r="II1036" s="4"/>
      <c r="IJ1036" s="4"/>
      <c r="IK1036" s="4"/>
      <c r="IL1036" s="4"/>
      <c r="IM1036" s="4"/>
      <c r="IN1036" s="4"/>
      <c r="IO1036" s="4"/>
      <c r="IP1036" s="4"/>
      <c r="IQ1036" s="4"/>
      <c r="IR1036" s="4"/>
      <c r="IS1036" s="4"/>
      <c r="IT1036" s="4"/>
      <c r="IU1036" s="4"/>
      <c r="IV1036" s="4"/>
      <c r="IW1036" s="4"/>
    </row>
    <row r="1037" customFormat="false" ht="18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4"/>
      <c r="FJ1037" s="4"/>
      <c r="FK1037" s="4"/>
      <c r="FL1037" s="4"/>
      <c r="FM1037" s="4"/>
      <c r="FN1037" s="4"/>
      <c r="FO1037" s="4"/>
      <c r="FP1037" s="4"/>
      <c r="FQ1037" s="4"/>
      <c r="FR1037" s="4"/>
      <c r="FS1037" s="4"/>
      <c r="FT1037" s="4"/>
      <c r="FU1037" s="4"/>
      <c r="FV1037" s="4"/>
      <c r="FW1037" s="4"/>
      <c r="FX1037" s="4"/>
      <c r="FY1037" s="4"/>
      <c r="FZ1037" s="4"/>
      <c r="GA1037" s="4"/>
      <c r="GB1037" s="4"/>
      <c r="GC1037" s="4"/>
      <c r="GD1037" s="4"/>
      <c r="GE1037" s="4"/>
      <c r="GF1037" s="4"/>
      <c r="GG1037" s="4"/>
      <c r="GH1037" s="4"/>
      <c r="GI1037" s="4"/>
      <c r="GJ1037" s="4"/>
      <c r="GK1037" s="4"/>
      <c r="GL1037" s="4"/>
      <c r="GM1037" s="4"/>
      <c r="GN1037" s="4"/>
      <c r="GO1037" s="4"/>
      <c r="GP1037" s="4"/>
      <c r="GQ1037" s="4"/>
      <c r="GR1037" s="4"/>
      <c r="GS1037" s="4"/>
      <c r="GT1037" s="4"/>
      <c r="GU1037" s="4"/>
      <c r="GV1037" s="4"/>
      <c r="GW1037" s="4"/>
      <c r="GX1037" s="4"/>
      <c r="GY1037" s="4"/>
      <c r="GZ1037" s="4"/>
      <c r="HA1037" s="4"/>
      <c r="HB1037" s="4"/>
      <c r="HC1037" s="4"/>
      <c r="HD1037" s="4"/>
      <c r="HE1037" s="4"/>
      <c r="HF1037" s="4"/>
      <c r="HG1037" s="4"/>
      <c r="HH1037" s="4"/>
      <c r="HI1037" s="4"/>
      <c r="HJ1037" s="4"/>
      <c r="HK1037" s="4"/>
      <c r="HL1037" s="4"/>
      <c r="HM1037" s="4"/>
      <c r="HN1037" s="4"/>
      <c r="HO1037" s="4"/>
      <c r="HP1037" s="4"/>
      <c r="HQ1037" s="4"/>
      <c r="HR1037" s="4"/>
      <c r="HS1037" s="4"/>
      <c r="HT1037" s="4"/>
      <c r="HU1037" s="4"/>
      <c r="HV1037" s="4"/>
      <c r="HW1037" s="4"/>
      <c r="HX1037" s="4"/>
      <c r="HY1037" s="4"/>
      <c r="HZ1037" s="4"/>
      <c r="IA1037" s="4"/>
      <c r="IB1037" s="4"/>
      <c r="IC1037" s="4"/>
      <c r="ID1037" s="4"/>
      <c r="IE1037" s="4"/>
      <c r="IF1037" s="4"/>
      <c r="IG1037" s="4"/>
      <c r="IH1037" s="4"/>
      <c r="II1037" s="4"/>
      <c r="IJ1037" s="4"/>
      <c r="IK1037" s="4"/>
      <c r="IL1037" s="4"/>
      <c r="IM1037" s="4"/>
      <c r="IN1037" s="4"/>
      <c r="IO1037" s="4"/>
      <c r="IP1037" s="4"/>
      <c r="IQ1037" s="4"/>
      <c r="IR1037" s="4"/>
      <c r="IS1037" s="4"/>
      <c r="IT1037" s="4"/>
      <c r="IU1037" s="4"/>
      <c r="IV1037" s="4"/>
      <c r="IW1037" s="4"/>
    </row>
    <row r="1038" customFormat="false" ht="18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4"/>
      <c r="FJ1038" s="4"/>
      <c r="FK1038" s="4"/>
      <c r="FL1038" s="4"/>
      <c r="FM1038" s="4"/>
      <c r="FN1038" s="4"/>
      <c r="FO1038" s="4"/>
      <c r="FP1038" s="4"/>
      <c r="FQ1038" s="4"/>
      <c r="FR1038" s="4"/>
      <c r="FS1038" s="4"/>
      <c r="FT1038" s="4"/>
      <c r="FU1038" s="4"/>
      <c r="FV1038" s="4"/>
      <c r="FW1038" s="4"/>
      <c r="FX1038" s="4"/>
      <c r="FY1038" s="4"/>
      <c r="FZ1038" s="4"/>
      <c r="GA1038" s="4"/>
      <c r="GB1038" s="4"/>
      <c r="GC1038" s="4"/>
      <c r="GD1038" s="4"/>
      <c r="GE1038" s="4"/>
      <c r="GF1038" s="4"/>
      <c r="GG1038" s="4"/>
      <c r="GH1038" s="4"/>
      <c r="GI1038" s="4"/>
      <c r="GJ1038" s="4"/>
      <c r="GK1038" s="4"/>
      <c r="GL1038" s="4"/>
      <c r="GM1038" s="4"/>
      <c r="GN1038" s="4"/>
      <c r="GO1038" s="4"/>
      <c r="GP1038" s="4"/>
      <c r="GQ1038" s="4"/>
      <c r="GR1038" s="4"/>
      <c r="GS1038" s="4"/>
      <c r="GT1038" s="4"/>
      <c r="GU1038" s="4"/>
      <c r="GV1038" s="4"/>
      <c r="GW1038" s="4"/>
      <c r="GX1038" s="4"/>
      <c r="GY1038" s="4"/>
      <c r="GZ1038" s="4"/>
      <c r="HA1038" s="4"/>
      <c r="HB1038" s="4"/>
      <c r="HC1038" s="4"/>
      <c r="HD1038" s="4"/>
      <c r="HE1038" s="4"/>
      <c r="HF1038" s="4"/>
      <c r="HG1038" s="4"/>
      <c r="HH1038" s="4"/>
      <c r="HI1038" s="4"/>
      <c r="HJ1038" s="4"/>
      <c r="HK1038" s="4"/>
      <c r="HL1038" s="4"/>
      <c r="HM1038" s="4"/>
      <c r="HN1038" s="4"/>
      <c r="HO1038" s="4"/>
      <c r="HP1038" s="4"/>
      <c r="HQ1038" s="4"/>
      <c r="HR1038" s="4"/>
      <c r="HS1038" s="4"/>
      <c r="HT1038" s="4"/>
      <c r="HU1038" s="4"/>
      <c r="HV1038" s="4"/>
      <c r="HW1038" s="4"/>
      <c r="HX1038" s="4"/>
      <c r="HY1038" s="4"/>
      <c r="HZ1038" s="4"/>
      <c r="IA1038" s="4"/>
      <c r="IB1038" s="4"/>
      <c r="IC1038" s="4"/>
      <c r="ID1038" s="4"/>
      <c r="IE1038" s="4"/>
      <c r="IF1038" s="4"/>
      <c r="IG1038" s="4"/>
      <c r="IH1038" s="4"/>
      <c r="II1038" s="4"/>
      <c r="IJ1038" s="4"/>
      <c r="IK1038" s="4"/>
      <c r="IL1038" s="4"/>
      <c r="IM1038" s="4"/>
      <c r="IN1038" s="4"/>
      <c r="IO1038" s="4"/>
      <c r="IP1038" s="4"/>
      <c r="IQ1038" s="4"/>
      <c r="IR1038" s="4"/>
      <c r="IS1038" s="4"/>
      <c r="IT1038" s="4"/>
      <c r="IU1038" s="4"/>
      <c r="IV1038" s="4"/>
      <c r="IW1038" s="4"/>
    </row>
    <row r="1039" customFormat="false" ht="18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4"/>
      <c r="FJ1039" s="4"/>
      <c r="FK1039" s="4"/>
      <c r="FL1039" s="4"/>
      <c r="FM1039" s="4"/>
      <c r="FN1039" s="4"/>
      <c r="FO1039" s="4"/>
      <c r="FP1039" s="4"/>
      <c r="FQ1039" s="4"/>
      <c r="FR1039" s="4"/>
      <c r="FS1039" s="4"/>
      <c r="FT1039" s="4"/>
      <c r="FU1039" s="4"/>
      <c r="FV1039" s="4"/>
      <c r="FW1039" s="4"/>
      <c r="FX1039" s="4"/>
      <c r="FY1039" s="4"/>
      <c r="FZ1039" s="4"/>
      <c r="GA1039" s="4"/>
      <c r="GB1039" s="4"/>
      <c r="GC1039" s="4"/>
      <c r="GD1039" s="4"/>
      <c r="GE1039" s="4"/>
      <c r="GF1039" s="4"/>
      <c r="GG1039" s="4"/>
      <c r="GH1039" s="4"/>
      <c r="GI1039" s="4"/>
      <c r="GJ1039" s="4"/>
      <c r="GK1039" s="4"/>
      <c r="GL1039" s="4"/>
      <c r="GM1039" s="4"/>
      <c r="GN1039" s="4"/>
      <c r="GO1039" s="4"/>
      <c r="GP1039" s="4"/>
      <c r="GQ1039" s="4"/>
      <c r="GR1039" s="4"/>
      <c r="GS1039" s="4"/>
      <c r="GT1039" s="4"/>
      <c r="GU1039" s="4"/>
      <c r="GV1039" s="4"/>
      <c r="GW1039" s="4"/>
      <c r="GX1039" s="4"/>
      <c r="GY1039" s="4"/>
      <c r="GZ1039" s="4"/>
      <c r="HA1039" s="4"/>
      <c r="HB1039" s="4"/>
      <c r="HC1039" s="4"/>
      <c r="HD1039" s="4"/>
      <c r="HE1039" s="4"/>
      <c r="HF1039" s="4"/>
      <c r="HG1039" s="4"/>
      <c r="HH1039" s="4"/>
      <c r="HI1039" s="4"/>
      <c r="HJ1039" s="4"/>
      <c r="HK1039" s="4"/>
      <c r="HL1039" s="4"/>
      <c r="HM1039" s="4"/>
      <c r="HN1039" s="4"/>
      <c r="HO1039" s="4"/>
      <c r="HP1039" s="4"/>
      <c r="HQ1039" s="4"/>
      <c r="HR1039" s="4"/>
      <c r="HS1039" s="4"/>
      <c r="HT1039" s="4"/>
      <c r="HU1039" s="4"/>
      <c r="HV1039" s="4"/>
      <c r="HW1039" s="4"/>
      <c r="HX1039" s="4"/>
      <c r="HY1039" s="4"/>
      <c r="HZ1039" s="4"/>
      <c r="IA1039" s="4"/>
      <c r="IB1039" s="4"/>
      <c r="IC1039" s="4"/>
      <c r="ID1039" s="4"/>
      <c r="IE1039" s="4"/>
      <c r="IF1039" s="4"/>
      <c r="IG1039" s="4"/>
      <c r="IH1039" s="4"/>
      <c r="II1039" s="4"/>
      <c r="IJ1039" s="4"/>
      <c r="IK1039" s="4"/>
      <c r="IL1039" s="4"/>
      <c r="IM1039" s="4"/>
      <c r="IN1039" s="4"/>
      <c r="IO1039" s="4"/>
      <c r="IP1039" s="4"/>
      <c r="IQ1039" s="4"/>
      <c r="IR1039" s="4"/>
      <c r="IS1039" s="4"/>
      <c r="IT1039" s="4"/>
      <c r="IU1039" s="4"/>
      <c r="IV1039" s="4"/>
      <c r="IW1039" s="4"/>
    </row>
    <row r="1040" customFormat="false" ht="18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4"/>
      <c r="FJ1040" s="4"/>
      <c r="FK1040" s="4"/>
      <c r="FL1040" s="4"/>
      <c r="FM1040" s="4"/>
      <c r="FN1040" s="4"/>
      <c r="FO1040" s="4"/>
      <c r="FP1040" s="4"/>
      <c r="FQ1040" s="4"/>
      <c r="FR1040" s="4"/>
      <c r="FS1040" s="4"/>
      <c r="FT1040" s="4"/>
      <c r="FU1040" s="4"/>
      <c r="FV1040" s="4"/>
      <c r="FW1040" s="4"/>
      <c r="FX1040" s="4"/>
      <c r="FY1040" s="4"/>
      <c r="FZ1040" s="4"/>
      <c r="GA1040" s="4"/>
      <c r="GB1040" s="4"/>
      <c r="GC1040" s="4"/>
      <c r="GD1040" s="4"/>
      <c r="GE1040" s="4"/>
      <c r="GF1040" s="4"/>
      <c r="GG1040" s="4"/>
      <c r="GH1040" s="4"/>
      <c r="GI1040" s="4"/>
      <c r="GJ1040" s="4"/>
      <c r="GK1040" s="4"/>
      <c r="GL1040" s="4"/>
      <c r="GM1040" s="4"/>
      <c r="GN1040" s="4"/>
      <c r="GO1040" s="4"/>
      <c r="GP1040" s="4"/>
      <c r="GQ1040" s="4"/>
      <c r="GR1040" s="4"/>
      <c r="GS1040" s="4"/>
      <c r="GT1040" s="4"/>
      <c r="GU1040" s="4"/>
      <c r="GV1040" s="4"/>
      <c r="GW1040" s="4"/>
      <c r="GX1040" s="4"/>
      <c r="GY1040" s="4"/>
      <c r="GZ1040" s="4"/>
      <c r="HA1040" s="4"/>
      <c r="HB1040" s="4"/>
      <c r="HC1040" s="4"/>
      <c r="HD1040" s="4"/>
      <c r="HE1040" s="4"/>
      <c r="HF1040" s="4"/>
      <c r="HG1040" s="4"/>
      <c r="HH1040" s="4"/>
      <c r="HI1040" s="4"/>
      <c r="HJ1040" s="4"/>
      <c r="HK1040" s="4"/>
      <c r="HL1040" s="4"/>
      <c r="HM1040" s="4"/>
      <c r="HN1040" s="4"/>
      <c r="HO1040" s="4"/>
      <c r="HP1040" s="4"/>
      <c r="HQ1040" s="4"/>
      <c r="HR1040" s="4"/>
      <c r="HS1040" s="4"/>
      <c r="HT1040" s="4"/>
      <c r="HU1040" s="4"/>
      <c r="HV1040" s="4"/>
      <c r="HW1040" s="4"/>
      <c r="HX1040" s="4"/>
      <c r="HY1040" s="4"/>
      <c r="HZ1040" s="4"/>
      <c r="IA1040" s="4"/>
      <c r="IB1040" s="4"/>
      <c r="IC1040" s="4"/>
      <c r="ID1040" s="4"/>
      <c r="IE1040" s="4"/>
      <c r="IF1040" s="4"/>
      <c r="IG1040" s="4"/>
      <c r="IH1040" s="4"/>
      <c r="II1040" s="4"/>
      <c r="IJ1040" s="4"/>
      <c r="IK1040" s="4"/>
      <c r="IL1040" s="4"/>
      <c r="IM1040" s="4"/>
      <c r="IN1040" s="4"/>
      <c r="IO1040" s="4"/>
      <c r="IP1040" s="4"/>
      <c r="IQ1040" s="4"/>
      <c r="IR1040" s="4"/>
      <c r="IS1040" s="4"/>
      <c r="IT1040" s="4"/>
      <c r="IU1040" s="4"/>
      <c r="IV1040" s="4"/>
      <c r="IW1040" s="4"/>
    </row>
    <row r="1041" customFormat="false" ht="18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4"/>
      <c r="FJ1041" s="4"/>
      <c r="FK1041" s="4"/>
      <c r="FL1041" s="4"/>
      <c r="FM1041" s="4"/>
      <c r="FN1041" s="4"/>
      <c r="FO1041" s="4"/>
      <c r="FP1041" s="4"/>
      <c r="FQ1041" s="4"/>
      <c r="FR1041" s="4"/>
      <c r="FS1041" s="4"/>
      <c r="FT1041" s="4"/>
      <c r="FU1041" s="4"/>
      <c r="FV1041" s="4"/>
      <c r="FW1041" s="4"/>
      <c r="FX1041" s="4"/>
      <c r="FY1041" s="4"/>
      <c r="FZ1041" s="4"/>
      <c r="GA1041" s="4"/>
      <c r="GB1041" s="4"/>
      <c r="GC1041" s="4"/>
      <c r="GD1041" s="4"/>
      <c r="GE1041" s="4"/>
      <c r="GF1041" s="4"/>
      <c r="GG1041" s="4"/>
      <c r="GH1041" s="4"/>
      <c r="GI1041" s="4"/>
      <c r="GJ1041" s="4"/>
      <c r="GK1041" s="4"/>
      <c r="GL1041" s="4"/>
      <c r="GM1041" s="4"/>
      <c r="GN1041" s="4"/>
      <c r="GO1041" s="4"/>
      <c r="GP1041" s="4"/>
      <c r="GQ1041" s="4"/>
      <c r="GR1041" s="4"/>
      <c r="GS1041" s="4"/>
      <c r="GT1041" s="4"/>
      <c r="GU1041" s="4"/>
      <c r="GV1041" s="4"/>
      <c r="GW1041" s="4"/>
      <c r="GX1041" s="4"/>
      <c r="GY1041" s="4"/>
      <c r="GZ1041" s="4"/>
      <c r="HA1041" s="4"/>
      <c r="HB1041" s="4"/>
      <c r="HC1041" s="4"/>
      <c r="HD1041" s="4"/>
      <c r="HE1041" s="4"/>
      <c r="HF1041" s="4"/>
      <c r="HG1041" s="4"/>
      <c r="HH1041" s="4"/>
      <c r="HI1041" s="4"/>
      <c r="HJ1041" s="4"/>
      <c r="HK1041" s="4"/>
      <c r="HL1041" s="4"/>
      <c r="HM1041" s="4"/>
      <c r="HN1041" s="4"/>
      <c r="HO1041" s="4"/>
      <c r="HP1041" s="4"/>
      <c r="HQ1041" s="4"/>
      <c r="HR1041" s="4"/>
      <c r="HS1041" s="4"/>
      <c r="HT1041" s="4"/>
      <c r="HU1041" s="4"/>
      <c r="HV1041" s="4"/>
      <c r="HW1041" s="4"/>
      <c r="HX1041" s="4"/>
      <c r="HY1041" s="4"/>
      <c r="HZ1041" s="4"/>
      <c r="IA1041" s="4"/>
      <c r="IB1041" s="4"/>
      <c r="IC1041" s="4"/>
      <c r="ID1041" s="4"/>
      <c r="IE1041" s="4"/>
      <c r="IF1041" s="4"/>
      <c r="IG1041" s="4"/>
      <c r="IH1041" s="4"/>
      <c r="II1041" s="4"/>
      <c r="IJ1041" s="4"/>
      <c r="IK1041" s="4"/>
      <c r="IL1041" s="4"/>
      <c r="IM1041" s="4"/>
      <c r="IN1041" s="4"/>
      <c r="IO1041" s="4"/>
      <c r="IP1041" s="4"/>
      <c r="IQ1041" s="4"/>
      <c r="IR1041" s="4"/>
      <c r="IS1041" s="4"/>
      <c r="IT1041" s="4"/>
      <c r="IU1041" s="4"/>
      <c r="IV1041" s="4"/>
      <c r="IW1041" s="4"/>
    </row>
    <row r="1042" customFormat="false" ht="18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4"/>
      <c r="FJ1042" s="4"/>
      <c r="FK1042" s="4"/>
      <c r="FL1042" s="4"/>
      <c r="FM1042" s="4"/>
      <c r="FN1042" s="4"/>
      <c r="FO1042" s="4"/>
      <c r="FP1042" s="4"/>
      <c r="FQ1042" s="4"/>
      <c r="FR1042" s="4"/>
      <c r="FS1042" s="4"/>
      <c r="FT1042" s="4"/>
      <c r="FU1042" s="4"/>
      <c r="FV1042" s="4"/>
      <c r="FW1042" s="4"/>
      <c r="FX1042" s="4"/>
      <c r="FY1042" s="4"/>
      <c r="FZ1042" s="4"/>
      <c r="GA1042" s="4"/>
      <c r="GB1042" s="4"/>
      <c r="GC1042" s="4"/>
      <c r="GD1042" s="4"/>
      <c r="GE1042" s="4"/>
      <c r="GF1042" s="4"/>
      <c r="GG1042" s="4"/>
      <c r="GH1042" s="4"/>
      <c r="GI1042" s="4"/>
      <c r="GJ1042" s="4"/>
      <c r="GK1042" s="4"/>
      <c r="GL1042" s="4"/>
      <c r="GM1042" s="4"/>
      <c r="GN1042" s="4"/>
      <c r="GO1042" s="4"/>
      <c r="GP1042" s="4"/>
      <c r="GQ1042" s="4"/>
      <c r="GR1042" s="4"/>
      <c r="GS1042" s="4"/>
      <c r="GT1042" s="4"/>
      <c r="GU1042" s="4"/>
      <c r="GV1042" s="4"/>
      <c r="GW1042" s="4"/>
      <c r="GX1042" s="4"/>
      <c r="GY1042" s="4"/>
      <c r="GZ1042" s="4"/>
      <c r="HA1042" s="4"/>
      <c r="HB1042" s="4"/>
      <c r="HC1042" s="4"/>
      <c r="HD1042" s="4"/>
      <c r="HE1042" s="4"/>
      <c r="HF1042" s="4"/>
      <c r="HG1042" s="4"/>
      <c r="HH1042" s="4"/>
      <c r="HI1042" s="4"/>
      <c r="HJ1042" s="4"/>
      <c r="HK1042" s="4"/>
      <c r="HL1042" s="4"/>
      <c r="HM1042" s="4"/>
      <c r="HN1042" s="4"/>
      <c r="HO1042" s="4"/>
      <c r="HP1042" s="4"/>
      <c r="HQ1042" s="4"/>
      <c r="HR1042" s="4"/>
      <c r="HS1042" s="4"/>
      <c r="HT1042" s="4"/>
      <c r="HU1042" s="4"/>
      <c r="HV1042" s="4"/>
      <c r="HW1042" s="4"/>
      <c r="HX1042" s="4"/>
      <c r="HY1042" s="4"/>
      <c r="HZ1042" s="4"/>
      <c r="IA1042" s="4"/>
      <c r="IB1042" s="4"/>
      <c r="IC1042" s="4"/>
      <c r="ID1042" s="4"/>
      <c r="IE1042" s="4"/>
      <c r="IF1042" s="4"/>
      <c r="IG1042" s="4"/>
      <c r="IH1042" s="4"/>
      <c r="II1042" s="4"/>
      <c r="IJ1042" s="4"/>
      <c r="IK1042" s="4"/>
      <c r="IL1042" s="4"/>
      <c r="IM1042" s="4"/>
      <c r="IN1042" s="4"/>
      <c r="IO1042" s="4"/>
      <c r="IP1042" s="4"/>
      <c r="IQ1042" s="4"/>
      <c r="IR1042" s="4"/>
      <c r="IS1042" s="4"/>
      <c r="IT1042" s="4"/>
      <c r="IU1042" s="4"/>
      <c r="IV1042" s="4"/>
      <c r="IW1042" s="4"/>
    </row>
    <row r="1043" customFormat="false" ht="18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4"/>
      <c r="FJ1043" s="4"/>
      <c r="FK1043" s="4"/>
      <c r="FL1043" s="4"/>
      <c r="FM1043" s="4"/>
      <c r="FN1043" s="4"/>
      <c r="FO1043" s="4"/>
      <c r="FP1043" s="4"/>
      <c r="FQ1043" s="4"/>
      <c r="FR1043" s="4"/>
      <c r="FS1043" s="4"/>
      <c r="FT1043" s="4"/>
      <c r="FU1043" s="4"/>
      <c r="FV1043" s="4"/>
      <c r="FW1043" s="4"/>
      <c r="FX1043" s="4"/>
      <c r="FY1043" s="4"/>
      <c r="FZ1043" s="4"/>
      <c r="GA1043" s="4"/>
      <c r="GB1043" s="4"/>
      <c r="GC1043" s="4"/>
      <c r="GD1043" s="4"/>
      <c r="GE1043" s="4"/>
      <c r="GF1043" s="4"/>
      <c r="GG1043" s="4"/>
      <c r="GH1043" s="4"/>
      <c r="GI1043" s="4"/>
      <c r="GJ1043" s="4"/>
      <c r="GK1043" s="4"/>
      <c r="GL1043" s="4"/>
      <c r="GM1043" s="4"/>
      <c r="GN1043" s="4"/>
      <c r="GO1043" s="4"/>
      <c r="GP1043" s="4"/>
      <c r="GQ1043" s="4"/>
      <c r="GR1043" s="4"/>
      <c r="GS1043" s="4"/>
      <c r="GT1043" s="4"/>
      <c r="GU1043" s="4"/>
      <c r="GV1043" s="4"/>
      <c r="GW1043" s="4"/>
      <c r="GX1043" s="4"/>
      <c r="GY1043" s="4"/>
      <c r="GZ1043" s="4"/>
      <c r="HA1043" s="4"/>
      <c r="HB1043" s="4"/>
      <c r="HC1043" s="4"/>
      <c r="HD1043" s="4"/>
      <c r="HE1043" s="4"/>
      <c r="HF1043" s="4"/>
      <c r="HG1043" s="4"/>
      <c r="HH1043" s="4"/>
      <c r="HI1043" s="4"/>
      <c r="HJ1043" s="4"/>
      <c r="HK1043" s="4"/>
      <c r="HL1043" s="4"/>
      <c r="HM1043" s="4"/>
      <c r="HN1043" s="4"/>
      <c r="HO1043" s="4"/>
      <c r="HP1043" s="4"/>
      <c r="HQ1043" s="4"/>
      <c r="HR1043" s="4"/>
      <c r="HS1043" s="4"/>
      <c r="HT1043" s="4"/>
      <c r="HU1043" s="4"/>
      <c r="HV1043" s="4"/>
      <c r="HW1043" s="4"/>
      <c r="HX1043" s="4"/>
      <c r="HY1043" s="4"/>
      <c r="HZ1043" s="4"/>
      <c r="IA1043" s="4"/>
      <c r="IB1043" s="4"/>
      <c r="IC1043" s="4"/>
      <c r="ID1043" s="4"/>
      <c r="IE1043" s="4"/>
      <c r="IF1043" s="4"/>
      <c r="IG1043" s="4"/>
      <c r="IH1043" s="4"/>
      <c r="II1043" s="4"/>
      <c r="IJ1043" s="4"/>
      <c r="IK1043" s="4"/>
      <c r="IL1043" s="4"/>
      <c r="IM1043" s="4"/>
      <c r="IN1043" s="4"/>
      <c r="IO1043" s="4"/>
      <c r="IP1043" s="4"/>
      <c r="IQ1043" s="4"/>
      <c r="IR1043" s="4"/>
      <c r="IS1043" s="4"/>
      <c r="IT1043" s="4"/>
      <c r="IU1043" s="4"/>
      <c r="IV1043" s="4"/>
      <c r="IW1043" s="4"/>
    </row>
    <row r="1044" customFormat="false" ht="18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  <c r="EF1044" s="4"/>
      <c r="EG1044" s="4"/>
      <c r="EH1044" s="4"/>
      <c r="EI1044" s="4"/>
      <c r="EJ1044" s="4"/>
      <c r="EK1044" s="4"/>
      <c r="EL1044" s="4"/>
      <c r="EM1044" s="4"/>
      <c r="EN1044" s="4"/>
      <c r="EO1044" s="4"/>
      <c r="EP1044" s="4"/>
      <c r="EQ1044" s="4"/>
      <c r="ER1044" s="4"/>
      <c r="ES1044" s="4"/>
      <c r="ET1044" s="4"/>
      <c r="EU1044" s="4"/>
      <c r="EV1044" s="4"/>
      <c r="EW1044" s="4"/>
      <c r="EX1044" s="4"/>
      <c r="EY1044" s="4"/>
      <c r="EZ1044" s="4"/>
      <c r="FA1044" s="4"/>
      <c r="FB1044" s="4"/>
      <c r="FC1044" s="4"/>
      <c r="FD1044" s="4"/>
      <c r="FE1044" s="4"/>
      <c r="FF1044" s="4"/>
      <c r="FG1044" s="4"/>
      <c r="FH1044" s="4"/>
      <c r="FI1044" s="4"/>
      <c r="FJ1044" s="4"/>
      <c r="FK1044" s="4"/>
      <c r="FL1044" s="4"/>
      <c r="FM1044" s="4"/>
      <c r="FN1044" s="4"/>
      <c r="FO1044" s="4"/>
      <c r="FP1044" s="4"/>
      <c r="FQ1044" s="4"/>
      <c r="FR1044" s="4"/>
      <c r="FS1044" s="4"/>
      <c r="FT1044" s="4"/>
      <c r="FU1044" s="4"/>
      <c r="FV1044" s="4"/>
      <c r="FW1044" s="4"/>
      <c r="FX1044" s="4"/>
      <c r="FY1044" s="4"/>
      <c r="FZ1044" s="4"/>
      <c r="GA1044" s="4"/>
      <c r="GB1044" s="4"/>
      <c r="GC1044" s="4"/>
      <c r="GD1044" s="4"/>
      <c r="GE1044" s="4"/>
      <c r="GF1044" s="4"/>
      <c r="GG1044" s="4"/>
      <c r="GH1044" s="4"/>
      <c r="GI1044" s="4"/>
      <c r="GJ1044" s="4"/>
      <c r="GK1044" s="4"/>
      <c r="GL1044" s="4"/>
      <c r="GM1044" s="4"/>
      <c r="GN1044" s="4"/>
      <c r="GO1044" s="4"/>
      <c r="GP1044" s="4"/>
      <c r="GQ1044" s="4"/>
      <c r="GR1044" s="4"/>
      <c r="GS1044" s="4"/>
      <c r="GT1044" s="4"/>
      <c r="GU1044" s="4"/>
      <c r="GV1044" s="4"/>
      <c r="GW1044" s="4"/>
      <c r="GX1044" s="4"/>
      <c r="GY1044" s="4"/>
      <c r="GZ1044" s="4"/>
      <c r="HA1044" s="4"/>
      <c r="HB1044" s="4"/>
      <c r="HC1044" s="4"/>
      <c r="HD1044" s="4"/>
      <c r="HE1044" s="4"/>
      <c r="HF1044" s="4"/>
      <c r="HG1044" s="4"/>
      <c r="HH1044" s="4"/>
      <c r="HI1044" s="4"/>
      <c r="HJ1044" s="4"/>
      <c r="HK1044" s="4"/>
      <c r="HL1044" s="4"/>
      <c r="HM1044" s="4"/>
      <c r="HN1044" s="4"/>
      <c r="HO1044" s="4"/>
      <c r="HP1044" s="4"/>
      <c r="HQ1044" s="4"/>
      <c r="HR1044" s="4"/>
      <c r="HS1044" s="4"/>
      <c r="HT1044" s="4"/>
      <c r="HU1044" s="4"/>
      <c r="HV1044" s="4"/>
      <c r="HW1044" s="4"/>
      <c r="HX1044" s="4"/>
      <c r="HY1044" s="4"/>
      <c r="HZ1044" s="4"/>
      <c r="IA1044" s="4"/>
      <c r="IB1044" s="4"/>
      <c r="IC1044" s="4"/>
      <c r="ID1044" s="4"/>
      <c r="IE1044" s="4"/>
      <c r="IF1044" s="4"/>
      <c r="IG1044" s="4"/>
      <c r="IH1044" s="4"/>
      <c r="II1044" s="4"/>
      <c r="IJ1044" s="4"/>
      <c r="IK1044" s="4"/>
      <c r="IL1044" s="4"/>
      <c r="IM1044" s="4"/>
      <c r="IN1044" s="4"/>
      <c r="IO1044" s="4"/>
      <c r="IP1044" s="4"/>
      <c r="IQ1044" s="4"/>
      <c r="IR1044" s="4"/>
      <c r="IS1044" s="4"/>
      <c r="IT1044" s="4"/>
      <c r="IU1044" s="4"/>
      <c r="IV1044" s="4"/>
      <c r="IW1044" s="4"/>
    </row>
    <row r="1045" customFormat="false" ht="18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  <c r="EF1045" s="4"/>
      <c r="EG1045" s="4"/>
      <c r="EH1045" s="4"/>
      <c r="EI1045" s="4"/>
      <c r="EJ1045" s="4"/>
      <c r="EK1045" s="4"/>
      <c r="EL1045" s="4"/>
      <c r="EM1045" s="4"/>
      <c r="EN1045" s="4"/>
      <c r="EO1045" s="4"/>
      <c r="EP1045" s="4"/>
      <c r="EQ1045" s="4"/>
      <c r="ER1045" s="4"/>
      <c r="ES1045" s="4"/>
      <c r="ET1045" s="4"/>
      <c r="EU1045" s="4"/>
      <c r="EV1045" s="4"/>
      <c r="EW1045" s="4"/>
      <c r="EX1045" s="4"/>
      <c r="EY1045" s="4"/>
      <c r="EZ1045" s="4"/>
      <c r="FA1045" s="4"/>
      <c r="FB1045" s="4"/>
      <c r="FC1045" s="4"/>
      <c r="FD1045" s="4"/>
      <c r="FE1045" s="4"/>
      <c r="FF1045" s="4"/>
      <c r="FG1045" s="4"/>
      <c r="FH1045" s="4"/>
      <c r="FI1045" s="4"/>
      <c r="FJ1045" s="4"/>
      <c r="FK1045" s="4"/>
      <c r="FL1045" s="4"/>
      <c r="FM1045" s="4"/>
      <c r="FN1045" s="4"/>
      <c r="FO1045" s="4"/>
      <c r="FP1045" s="4"/>
      <c r="FQ1045" s="4"/>
      <c r="FR1045" s="4"/>
      <c r="FS1045" s="4"/>
      <c r="FT1045" s="4"/>
      <c r="FU1045" s="4"/>
      <c r="FV1045" s="4"/>
      <c r="FW1045" s="4"/>
      <c r="FX1045" s="4"/>
      <c r="FY1045" s="4"/>
      <c r="FZ1045" s="4"/>
      <c r="GA1045" s="4"/>
      <c r="GB1045" s="4"/>
      <c r="GC1045" s="4"/>
      <c r="GD1045" s="4"/>
      <c r="GE1045" s="4"/>
      <c r="GF1045" s="4"/>
      <c r="GG1045" s="4"/>
      <c r="GH1045" s="4"/>
      <c r="GI1045" s="4"/>
      <c r="GJ1045" s="4"/>
      <c r="GK1045" s="4"/>
      <c r="GL1045" s="4"/>
      <c r="GM1045" s="4"/>
      <c r="GN1045" s="4"/>
      <c r="GO1045" s="4"/>
      <c r="GP1045" s="4"/>
      <c r="GQ1045" s="4"/>
      <c r="GR1045" s="4"/>
      <c r="GS1045" s="4"/>
      <c r="GT1045" s="4"/>
      <c r="GU1045" s="4"/>
      <c r="GV1045" s="4"/>
      <c r="GW1045" s="4"/>
      <c r="GX1045" s="4"/>
      <c r="GY1045" s="4"/>
      <c r="GZ1045" s="4"/>
      <c r="HA1045" s="4"/>
      <c r="HB1045" s="4"/>
      <c r="HC1045" s="4"/>
      <c r="HD1045" s="4"/>
      <c r="HE1045" s="4"/>
      <c r="HF1045" s="4"/>
      <c r="HG1045" s="4"/>
      <c r="HH1045" s="4"/>
      <c r="HI1045" s="4"/>
      <c r="HJ1045" s="4"/>
      <c r="HK1045" s="4"/>
      <c r="HL1045" s="4"/>
      <c r="HM1045" s="4"/>
      <c r="HN1045" s="4"/>
      <c r="HO1045" s="4"/>
      <c r="HP1045" s="4"/>
      <c r="HQ1045" s="4"/>
      <c r="HR1045" s="4"/>
      <c r="HS1045" s="4"/>
      <c r="HT1045" s="4"/>
      <c r="HU1045" s="4"/>
      <c r="HV1045" s="4"/>
      <c r="HW1045" s="4"/>
      <c r="HX1045" s="4"/>
      <c r="HY1045" s="4"/>
      <c r="HZ1045" s="4"/>
      <c r="IA1045" s="4"/>
      <c r="IB1045" s="4"/>
      <c r="IC1045" s="4"/>
      <c r="ID1045" s="4"/>
      <c r="IE1045" s="4"/>
      <c r="IF1045" s="4"/>
      <c r="IG1045" s="4"/>
      <c r="IH1045" s="4"/>
      <c r="II1045" s="4"/>
      <c r="IJ1045" s="4"/>
      <c r="IK1045" s="4"/>
      <c r="IL1045" s="4"/>
      <c r="IM1045" s="4"/>
      <c r="IN1045" s="4"/>
      <c r="IO1045" s="4"/>
      <c r="IP1045" s="4"/>
      <c r="IQ1045" s="4"/>
      <c r="IR1045" s="4"/>
      <c r="IS1045" s="4"/>
      <c r="IT1045" s="4"/>
      <c r="IU1045" s="4"/>
      <c r="IV1045" s="4"/>
      <c r="IW1045" s="4"/>
    </row>
    <row r="1046" customFormat="false" ht="18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  <c r="EC1046" s="4"/>
      <c r="ED1046" s="4"/>
      <c r="EE1046" s="4"/>
      <c r="EF1046" s="4"/>
      <c r="EG1046" s="4"/>
      <c r="EH1046" s="4"/>
      <c r="EI1046" s="4"/>
      <c r="EJ1046" s="4"/>
      <c r="EK1046" s="4"/>
      <c r="EL1046" s="4"/>
      <c r="EM1046" s="4"/>
      <c r="EN1046" s="4"/>
      <c r="EO1046" s="4"/>
      <c r="EP1046" s="4"/>
      <c r="EQ1046" s="4"/>
      <c r="ER1046" s="4"/>
      <c r="ES1046" s="4"/>
      <c r="ET1046" s="4"/>
      <c r="EU1046" s="4"/>
      <c r="EV1046" s="4"/>
      <c r="EW1046" s="4"/>
      <c r="EX1046" s="4"/>
      <c r="EY1046" s="4"/>
      <c r="EZ1046" s="4"/>
      <c r="FA1046" s="4"/>
      <c r="FB1046" s="4"/>
      <c r="FC1046" s="4"/>
      <c r="FD1046" s="4"/>
      <c r="FE1046" s="4"/>
      <c r="FF1046" s="4"/>
      <c r="FG1046" s="4"/>
      <c r="FH1046" s="4"/>
      <c r="FI1046" s="4"/>
      <c r="FJ1046" s="4"/>
      <c r="FK1046" s="4"/>
      <c r="FL1046" s="4"/>
      <c r="FM1046" s="4"/>
      <c r="FN1046" s="4"/>
      <c r="FO1046" s="4"/>
      <c r="FP1046" s="4"/>
      <c r="FQ1046" s="4"/>
      <c r="FR1046" s="4"/>
      <c r="FS1046" s="4"/>
      <c r="FT1046" s="4"/>
      <c r="FU1046" s="4"/>
      <c r="FV1046" s="4"/>
      <c r="FW1046" s="4"/>
      <c r="FX1046" s="4"/>
      <c r="FY1046" s="4"/>
      <c r="FZ1046" s="4"/>
      <c r="GA1046" s="4"/>
      <c r="GB1046" s="4"/>
      <c r="GC1046" s="4"/>
      <c r="GD1046" s="4"/>
      <c r="GE1046" s="4"/>
      <c r="GF1046" s="4"/>
      <c r="GG1046" s="4"/>
      <c r="GH1046" s="4"/>
      <c r="GI1046" s="4"/>
      <c r="GJ1046" s="4"/>
      <c r="GK1046" s="4"/>
      <c r="GL1046" s="4"/>
      <c r="GM1046" s="4"/>
      <c r="GN1046" s="4"/>
      <c r="GO1046" s="4"/>
      <c r="GP1046" s="4"/>
      <c r="GQ1046" s="4"/>
      <c r="GR1046" s="4"/>
      <c r="GS1046" s="4"/>
      <c r="GT1046" s="4"/>
      <c r="GU1046" s="4"/>
      <c r="GV1046" s="4"/>
      <c r="GW1046" s="4"/>
      <c r="GX1046" s="4"/>
      <c r="GY1046" s="4"/>
      <c r="GZ1046" s="4"/>
      <c r="HA1046" s="4"/>
      <c r="HB1046" s="4"/>
      <c r="HC1046" s="4"/>
      <c r="HD1046" s="4"/>
      <c r="HE1046" s="4"/>
      <c r="HF1046" s="4"/>
      <c r="HG1046" s="4"/>
      <c r="HH1046" s="4"/>
      <c r="HI1046" s="4"/>
      <c r="HJ1046" s="4"/>
      <c r="HK1046" s="4"/>
      <c r="HL1046" s="4"/>
      <c r="HM1046" s="4"/>
      <c r="HN1046" s="4"/>
      <c r="HO1046" s="4"/>
      <c r="HP1046" s="4"/>
      <c r="HQ1046" s="4"/>
      <c r="HR1046" s="4"/>
      <c r="HS1046" s="4"/>
      <c r="HT1046" s="4"/>
      <c r="HU1046" s="4"/>
      <c r="HV1046" s="4"/>
      <c r="HW1046" s="4"/>
      <c r="HX1046" s="4"/>
      <c r="HY1046" s="4"/>
      <c r="HZ1046" s="4"/>
      <c r="IA1046" s="4"/>
      <c r="IB1046" s="4"/>
      <c r="IC1046" s="4"/>
      <c r="ID1046" s="4"/>
      <c r="IE1046" s="4"/>
      <c r="IF1046" s="4"/>
      <c r="IG1046" s="4"/>
      <c r="IH1046" s="4"/>
      <c r="II1046" s="4"/>
      <c r="IJ1046" s="4"/>
      <c r="IK1046" s="4"/>
      <c r="IL1046" s="4"/>
      <c r="IM1046" s="4"/>
      <c r="IN1046" s="4"/>
      <c r="IO1046" s="4"/>
      <c r="IP1046" s="4"/>
      <c r="IQ1046" s="4"/>
      <c r="IR1046" s="4"/>
      <c r="IS1046" s="4"/>
      <c r="IT1046" s="4"/>
      <c r="IU1046" s="4"/>
      <c r="IV1046" s="4"/>
      <c r="IW1046" s="4"/>
    </row>
    <row r="1047" customFormat="false" ht="18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  <c r="EC1047" s="4"/>
      <c r="ED1047" s="4"/>
      <c r="EE1047" s="4"/>
      <c r="EF1047" s="4"/>
      <c r="EG1047" s="4"/>
      <c r="EH1047" s="4"/>
      <c r="EI1047" s="4"/>
      <c r="EJ1047" s="4"/>
      <c r="EK1047" s="4"/>
      <c r="EL1047" s="4"/>
      <c r="EM1047" s="4"/>
      <c r="EN1047" s="4"/>
      <c r="EO1047" s="4"/>
      <c r="EP1047" s="4"/>
      <c r="EQ1047" s="4"/>
      <c r="ER1047" s="4"/>
      <c r="ES1047" s="4"/>
      <c r="ET1047" s="4"/>
      <c r="EU1047" s="4"/>
      <c r="EV1047" s="4"/>
      <c r="EW1047" s="4"/>
      <c r="EX1047" s="4"/>
      <c r="EY1047" s="4"/>
      <c r="EZ1047" s="4"/>
      <c r="FA1047" s="4"/>
      <c r="FB1047" s="4"/>
      <c r="FC1047" s="4"/>
      <c r="FD1047" s="4"/>
      <c r="FE1047" s="4"/>
      <c r="FF1047" s="4"/>
      <c r="FG1047" s="4"/>
      <c r="FH1047" s="4"/>
      <c r="FI1047" s="4"/>
      <c r="FJ1047" s="4"/>
      <c r="FK1047" s="4"/>
      <c r="FL1047" s="4"/>
      <c r="FM1047" s="4"/>
      <c r="FN1047" s="4"/>
      <c r="FO1047" s="4"/>
      <c r="FP1047" s="4"/>
      <c r="FQ1047" s="4"/>
      <c r="FR1047" s="4"/>
      <c r="FS1047" s="4"/>
      <c r="FT1047" s="4"/>
      <c r="FU1047" s="4"/>
      <c r="FV1047" s="4"/>
      <c r="FW1047" s="4"/>
      <c r="FX1047" s="4"/>
      <c r="FY1047" s="4"/>
      <c r="FZ1047" s="4"/>
      <c r="GA1047" s="4"/>
      <c r="GB1047" s="4"/>
      <c r="GC1047" s="4"/>
      <c r="GD1047" s="4"/>
      <c r="GE1047" s="4"/>
      <c r="GF1047" s="4"/>
      <c r="GG1047" s="4"/>
      <c r="GH1047" s="4"/>
      <c r="GI1047" s="4"/>
      <c r="GJ1047" s="4"/>
      <c r="GK1047" s="4"/>
      <c r="GL1047" s="4"/>
      <c r="GM1047" s="4"/>
      <c r="GN1047" s="4"/>
      <c r="GO1047" s="4"/>
      <c r="GP1047" s="4"/>
      <c r="GQ1047" s="4"/>
      <c r="GR1047" s="4"/>
      <c r="GS1047" s="4"/>
      <c r="GT1047" s="4"/>
      <c r="GU1047" s="4"/>
      <c r="GV1047" s="4"/>
      <c r="GW1047" s="4"/>
      <c r="GX1047" s="4"/>
      <c r="GY1047" s="4"/>
      <c r="GZ1047" s="4"/>
      <c r="HA1047" s="4"/>
      <c r="HB1047" s="4"/>
      <c r="HC1047" s="4"/>
      <c r="HD1047" s="4"/>
      <c r="HE1047" s="4"/>
      <c r="HF1047" s="4"/>
      <c r="HG1047" s="4"/>
      <c r="HH1047" s="4"/>
      <c r="HI1047" s="4"/>
      <c r="HJ1047" s="4"/>
      <c r="HK1047" s="4"/>
      <c r="HL1047" s="4"/>
      <c r="HM1047" s="4"/>
      <c r="HN1047" s="4"/>
      <c r="HO1047" s="4"/>
      <c r="HP1047" s="4"/>
      <c r="HQ1047" s="4"/>
      <c r="HR1047" s="4"/>
      <c r="HS1047" s="4"/>
      <c r="HT1047" s="4"/>
      <c r="HU1047" s="4"/>
      <c r="HV1047" s="4"/>
      <c r="HW1047" s="4"/>
      <c r="HX1047" s="4"/>
      <c r="HY1047" s="4"/>
      <c r="HZ1047" s="4"/>
      <c r="IA1047" s="4"/>
      <c r="IB1047" s="4"/>
      <c r="IC1047" s="4"/>
      <c r="ID1047" s="4"/>
      <c r="IE1047" s="4"/>
      <c r="IF1047" s="4"/>
      <c r="IG1047" s="4"/>
      <c r="IH1047" s="4"/>
      <c r="II1047" s="4"/>
      <c r="IJ1047" s="4"/>
      <c r="IK1047" s="4"/>
      <c r="IL1047" s="4"/>
      <c r="IM1047" s="4"/>
      <c r="IN1047" s="4"/>
      <c r="IO1047" s="4"/>
      <c r="IP1047" s="4"/>
      <c r="IQ1047" s="4"/>
      <c r="IR1047" s="4"/>
      <c r="IS1047" s="4"/>
      <c r="IT1047" s="4"/>
      <c r="IU1047" s="4"/>
      <c r="IV1047" s="4"/>
      <c r="IW1047" s="4"/>
    </row>
    <row r="1048" customFormat="false" ht="18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  <c r="EC1048" s="4"/>
      <c r="ED1048" s="4"/>
      <c r="EE1048" s="4"/>
      <c r="EF1048" s="4"/>
      <c r="EG1048" s="4"/>
      <c r="EH1048" s="4"/>
      <c r="EI1048" s="4"/>
      <c r="EJ1048" s="4"/>
      <c r="EK1048" s="4"/>
      <c r="EL1048" s="4"/>
      <c r="EM1048" s="4"/>
      <c r="EN1048" s="4"/>
      <c r="EO1048" s="4"/>
      <c r="EP1048" s="4"/>
      <c r="EQ1048" s="4"/>
      <c r="ER1048" s="4"/>
      <c r="ES1048" s="4"/>
      <c r="ET1048" s="4"/>
      <c r="EU1048" s="4"/>
      <c r="EV1048" s="4"/>
      <c r="EW1048" s="4"/>
      <c r="EX1048" s="4"/>
      <c r="EY1048" s="4"/>
      <c r="EZ1048" s="4"/>
      <c r="FA1048" s="4"/>
      <c r="FB1048" s="4"/>
      <c r="FC1048" s="4"/>
      <c r="FD1048" s="4"/>
      <c r="FE1048" s="4"/>
      <c r="FF1048" s="4"/>
      <c r="FG1048" s="4"/>
      <c r="FH1048" s="4"/>
      <c r="FI1048" s="4"/>
      <c r="FJ1048" s="4"/>
      <c r="FK1048" s="4"/>
      <c r="FL1048" s="4"/>
      <c r="FM1048" s="4"/>
      <c r="FN1048" s="4"/>
      <c r="FO1048" s="4"/>
      <c r="FP1048" s="4"/>
      <c r="FQ1048" s="4"/>
      <c r="FR1048" s="4"/>
      <c r="FS1048" s="4"/>
      <c r="FT1048" s="4"/>
      <c r="FU1048" s="4"/>
      <c r="FV1048" s="4"/>
      <c r="FW1048" s="4"/>
      <c r="FX1048" s="4"/>
      <c r="FY1048" s="4"/>
      <c r="FZ1048" s="4"/>
      <c r="GA1048" s="4"/>
      <c r="GB1048" s="4"/>
      <c r="GC1048" s="4"/>
      <c r="GD1048" s="4"/>
      <c r="GE1048" s="4"/>
      <c r="GF1048" s="4"/>
      <c r="GG1048" s="4"/>
      <c r="GH1048" s="4"/>
      <c r="GI1048" s="4"/>
      <c r="GJ1048" s="4"/>
      <c r="GK1048" s="4"/>
      <c r="GL1048" s="4"/>
      <c r="GM1048" s="4"/>
      <c r="GN1048" s="4"/>
      <c r="GO1048" s="4"/>
      <c r="GP1048" s="4"/>
      <c r="GQ1048" s="4"/>
      <c r="GR1048" s="4"/>
      <c r="GS1048" s="4"/>
      <c r="GT1048" s="4"/>
      <c r="GU1048" s="4"/>
      <c r="GV1048" s="4"/>
      <c r="GW1048" s="4"/>
      <c r="GX1048" s="4"/>
      <c r="GY1048" s="4"/>
      <c r="GZ1048" s="4"/>
      <c r="HA1048" s="4"/>
      <c r="HB1048" s="4"/>
      <c r="HC1048" s="4"/>
      <c r="HD1048" s="4"/>
      <c r="HE1048" s="4"/>
      <c r="HF1048" s="4"/>
      <c r="HG1048" s="4"/>
      <c r="HH1048" s="4"/>
      <c r="HI1048" s="4"/>
      <c r="HJ1048" s="4"/>
      <c r="HK1048" s="4"/>
      <c r="HL1048" s="4"/>
      <c r="HM1048" s="4"/>
      <c r="HN1048" s="4"/>
      <c r="HO1048" s="4"/>
      <c r="HP1048" s="4"/>
      <c r="HQ1048" s="4"/>
      <c r="HR1048" s="4"/>
      <c r="HS1048" s="4"/>
      <c r="HT1048" s="4"/>
      <c r="HU1048" s="4"/>
      <c r="HV1048" s="4"/>
      <c r="HW1048" s="4"/>
      <c r="HX1048" s="4"/>
      <c r="HY1048" s="4"/>
      <c r="HZ1048" s="4"/>
      <c r="IA1048" s="4"/>
      <c r="IB1048" s="4"/>
      <c r="IC1048" s="4"/>
      <c r="ID1048" s="4"/>
      <c r="IE1048" s="4"/>
      <c r="IF1048" s="4"/>
      <c r="IG1048" s="4"/>
      <c r="IH1048" s="4"/>
      <c r="II1048" s="4"/>
      <c r="IJ1048" s="4"/>
      <c r="IK1048" s="4"/>
      <c r="IL1048" s="4"/>
      <c r="IM1048" s="4"/>
      <c r="IN1048" s="4"/>
      <c r="IO1048" s="4"/>
      <c r="IP1048" s="4"/>
      <c r="IQ1048" s="4"/>
      <c r="IR1048" s="4"/>
      <c r="IS1048" s="4"/>
      <c r="IT1048" s="4"/>
      <c r="IU1048" s="4"/>
      <c r="IV1048" s="4"/>
      <c r="IW1048" s="4"/>
    </row>
    <row r="1049" customFormat="false" ht="18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  <c r="EC1049" s="4"/>
      <c r="ED1049" s="4"/>
      <c r="EE1049" s="4"/>
      <c r="EF1049" s="4"/>
      <c r="EG1049" s="4"/>
      <c r="EH1049" s="4"/>
      <c r="EI1049" s="4"/>
      <c r="EJ1049" s="4"/>
      <c r="EK1049" s="4"/>
      <c r="EL1049" s="4"/>
      <c r="EM1049" s="4"/>
      <c r="EN1049" s="4"/>
      <c r="EO1049" s="4"/>
      <c r="EP1049" s="4"/>
      <c r="EQ1049" s="4"/>
      <c r="ER1049" s="4"/>
      <c r="ES1049" s="4"/>
      <c r="ET1049" s="4"/>
      <c r="EU1049" s="4"/>
      <c r="EV1049" s="4"/>
      <c r="EW1049" s="4"/>
      <c r="EX1049" s="4"/>
      <c r="EY1049" s="4"/>
      <c r="EZ1049" s="4"/>
      <c r="FA1049" s="4"/>
      <c r="FB1049" s="4"/>
      <c r="FC1049" s="4"/>
      <c r="FD1049" s="4"/>
      <c r="FE1049" s="4"/>
      <c r="FF1049" s="4"/>
      <c r="FG1049" s="4"/>
      <c r="FH1049" s="4"/>
      <c r="FI1049" s="4"/>
      <c r="FJ1049" s="4"/>
      <c r="FK1049" s="4"/>
      <c r="FL1049" s="4"/>
      <c r="FM1049" s="4"/>
      <c r="FN1049" s="4"/>
      <c r="FO1049" s="4"/>
      <c r="FP1049" s="4"/>
      <c r="FQ1049" s="4"/>
      <c r="FR1049" s="4"/>
      <c r="FS1049" s="4"/>
      <c r="FT1049" s="4"/>
      <c r="FU1049" s="4"/>
      <c r="FV1049" s="4"/>
      <c r="FW1049" s="4"/>
      <c r="FX1049" s="4"/>
      <c r="FY1049" s="4"/>
      <c r="FZ1049" s="4"/>
      <c r="GA1049" s="4"/>
      <c r="GB1049" s="4"/>
      <c r="GC1049" s="4"/>
      <c r="GD1049" s="4"/>
      <c r="GE1049" s="4"/>
      <c r="GF1049" s="4"/>
      <c r="GG1049" s="4"/>
      <c r="GH1049" s="4"/>
      <c r="GI1049" s="4"/>
      <c r="GJ1049" s="4"/>
      <c r="GK1049" s="4"/>
      <c r="GL1049" s="4"/>
      <c r="GM1049" s="4"/>
      <c r="GN1049" s="4"/>
      <c r="GO1049" s="4"/>
      <c r="GP1049" s="4"/>
      <c r="GQ1049" s="4"/>
      <c r="GR1049" s="4"/>
      <c r="GS1049" s="4"/>
      <c r="GT1049" s="4"/>
      <c r="GU1049" s="4"/>
      <c r="GV1049" s="4"/>
      <c r="GW1049" s="4"/>
      <c r="GX1049" s="4"/>
      <c r="GY1049" s="4"/>
      <c r="GZ1049" s="4"/>
      <c r="HA1049" s="4"/>
      <c r="HB1049" s="4"/>
      <c r="HC1049" s="4"/>
      <c r="HD1049" s="4"/>
      <c r="HE1049" s="4"/>
      <c r="HF1049" s="4"/>
      <c r="HG1049" s="4"/>
      <c r="HH1049" s="4"/>
      <c r="HI1049" s="4"/>
      <c r="HJ1049" s="4"/>
      <c r="HK1049" s="4"/>
      <c r="HL1049" s="4"/>
      <c r="HM1049" s="4"/>
      <c r="HN1049" s="4"/>
      <c r="HO1049" s="4"/>
      <c r="HP1049" s="4"/>
      <c r="HQ1049" s="4"/>
      <c r="HR1049" s="4"/>
      <c r="HS1049" s="4"/>
      <c r="HT1049" s="4"/>
      <c r="HU1049" s="4"/>
      <c r="HV1049" s="4"/>
      <c r="HW1049" s="4"/>
      <c r="HX1049" s="4"/>
      <c r="HY1049" s="4"/>
      <c r="HZ1049" s="4"/>
      <c r="IA1049" s="4"/>
      <c r="IB1049" s="4"/>
      <c r="IC1049" s="4"/>
      <c r="ID1049" s="4"/>
      <c r="IE1049" s="4"/>
      <c r="IF1049" s="4"/>
      <c r="IG1049" s="4"/>
      <c r="IH1049" s="4"/>
      <c r="II1049" s="4"/>
      <c r="IJ1049" s="4"/>
      <c r="IK1049" s="4"/>
      <c r="IL1049" s="4"/>
      <c r="IM1049" s="4"/>
      <c r="IN1049" s="4"/>
      <c r="IO1049" s="4"/>
      <c r="IP1049" s="4"/>
      <c r="IQ1049" s="4"/>
      <c r="IR1049" s="4"/>
      <c r="IS1049" s="4"/>
      <c r="IT1049" s="4"/>
      <c r="IU1049" s="4"/>
      <c r="IV1049" s="4"/>
      <c r="IW1049" s="4"/>
    </row>
    <row r="1050" customFormat="false" ht="18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  <c r="EC1050" s="4"/>
      <c r="ED1050" s="4"/>
      <c r="EE1050" s="4"/>
      <c r="EF1050" s="4"/>
      <c r="EG1050" s="4"/>
      <c r="EH1050" s="4"/>
      <c r="EI1050" s="4"/>
      <c r="EJ1050" s="4"/>
      <c r="EK1050" s="4"/>
      <c r="EL1050" s="4"/>
      <c r="EM1050" s="4"/>
      <c r="EN1050" s="4"/>
      <c r="EO1050" s="4"/>
      <c r="EP1050" s="4"/>
      <c r="EQ1050" s="4"/>
      <c r="ER1050" s="4"/>
      <c r="ES1050" s="4"/>
      <c r="ET1050" s="4"/>
      <c r="EU1050" s="4"/>
      <c r="EV1050" s="4"/>
      <c r="EW1050" s="4"/>
      <c r="EX1050" s="4"/>
      <c r="EY1050" s="4"/>
      <c r="EZ1050" s="4"/>
      <c r="FA1050" s="4"/>
      <c r="FB1050" s="4"/>
      <c r="FC1050" s="4"/>
      <c r="FD1050" s="4"/>
      <c r="FE1050" s="4"/>
      <c r="FF1050" s="4"/>
      <c r="FG1050" s="4"/>
      <c r="FH1050" s="4"/>
      <c r="FI1050" s="4"/>
      <c r="FJ1050" s="4"/>
      <c r="FK1050" s="4"/>
      <c r="FL1050" s="4"/>
      <c r="FM1050" s="4"/>
      <c r="FN1050" s="4"/>
      <c r="FO1050" s="4"/>
      <c r="FP1050" s="4"/>
      <c r="FQ1050" s="4"/>
      <c r="FR1050" s="4"/>
      <c r="FS1050" s="4"/>
      <c r="FT1050" s="4"/>
      <c r="FU1050" s="4"/>
      <c r="FV1050" s="4"/>
      <c r="FW1050" s="4"/>
      <c r="FX1050" s="4"/>
      <c r="FY1050" s="4"/>
      <c r="FZ1050" s="4"/>
      <c r="GA1050" s="4"/>
      <c r="GB1050" s="4"/>
      <c r="GC1050" s="4"/>
      <c r="GD1050" s="4"/>
      <c r="GE1050" s="4"/>
      <c r="GF1050" s="4"/>
      <c r="GG1050" s="4"/>
      <c r="GH1050" s="4"/>
      <c r="GI1050" s="4"/>
      <c r="GJ1050" s="4"/>
      <c r="GK1050" s="4"/>
      <c r="GL1050" s="4"/>
      <c r="GM1050" s="4"/>
      <c r="GN1050" s="4"/>
      <c r="GO1050" s="4"/>
      <c r="GP1050" s="4"/>
      <c r="GQ1050" s="4"/>
      <c r="GR1050" s="4"/>
      <c r="GS1050" s="4"/>
      <c r="GT1050" s="4"/>
      <c r="GU1050" s="4"/>
      <c r="GV1050" s="4"/>
      <c r="GW1050" s="4"/>
      <c r="GX1050" s="4"/>
      <c r="GY1050" s="4"/>
      <c r="GZ1050" s="4"/>
      <c r="HA1050" s="4"/>
      <c r="HB1050" s="4"/>
      <c r="HC1050" s="4"/>
      <c r="HD1050" s="4"/>
      <c r="HE1050" s="4"/>
      <c r="HF1050" s="4"/>
      <c r="HG1050" s="4"/>
      <c r="HH1050" s="4"/>
      <c r="HI1050" s="4"/>
      <c r="HJ1050" s="4"/>
      <c r="HK1050" s="4"/>
      <c r="HL1050" s="4"/>
      <c r="HM1050" s="4"/>
      <c r="HN1050" s="4"/>
      <c r="HO1050" s="4"/>
      <c r="HP1050" s="4"/>
      <c r="HQ1050" s="4"/>
      <c r="HR1050" s="4"/>
      <c r="HS1050" s="4"/>
      <c r="HT1050" s="4"/>
      <c r="HU1050" s="4"/>
      <c r="HV1050" s="4"/>
      <c r="HW1050" s="4"/>
      <c r="HX1050" s="4"/>
      <c r="HY1050" s="4"/>
      <c r="HZ1050" s="4"/>
      <c r="IA1050" s="4"/>
      <c r="IB1050" s="4"/>
      <c r="IC1050" s="4"/>
      <c r="ID1050" s="4"/>
      <c r="IE1050" s="4"/>
      <c r="IF1050" s="4"/>
      <c r="IG1050" s="4"/>
      <c r="IH1050" s="4"/>
      <c r="II1050" s="4"/>
      <c r="IJ1050" s="4"/>
      <c r="IK1050" s="4"/>
      <c r="IL1050" s="4"/>
      <c r="IM1050" s="4"/>
      <c r="IN1050" s="4"/>
      <c r="IO1050" s="4"/>
      <c r="IP1050" s="4"/>
      <c r="IQ1050" s="4"/>
      <c r="IR1050" s="4"/>
      <c r="IS1050" s="4"/>
      <c r="IT1050" s="4"/>
      <c r="IU1050" s="4"/>
      <c r="IV1050" s="4"/>
      <c r="IW1050" s="4"/>
    </row>
    <row r="1051" customFormat="false" ht="18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  <c r="EF1051" s="4"/>
      <c r="EG1051" s="4"/>
      <c r="EH1051" s="4"/>
      <c r="EI1051" s="4"/>
      <c r="EJ1051" s="4"/>
      <c r="EK1051" s="4"/>
      <c r="EL1051" s="4"/>
      <c r="EM1051" s="4"/>
      <c r="EN1051" s="4"/>
      <c r="EO1051" s="4"/>
      <c r="EP1051" s="4"/>
      <c r="EQ1051" s="4"/>
      <c r="ER1051" s="4"/>
      <c r="ES1051" s="4"/>
      <c r="ET1051" s="4"/>
      <c r="EU1051" s="4"/>
      <c r="EV1051" s="4"/>
      <c r="EW1051" s="4"/>
      <c r="EX1051" s="4"/>
      <c r="EY1051" s="4"/>
      <c r="EZ1051" s="4"/>
      <c r="FA1051" s="4"/>
      <c r="FB1051" s="4"/>
      <c r="FC1051" s="4"/>
      <c r="FD1051" s="4"/>
      <c r="FE1051" s="4"/>
      <c r="FF1051" s="4"/>
      <c r="FG1051" s="4"/>
      <c r="FH1051" s="4"/>
      <c r="FI1051" s="4"/>
      <c r="FJ1051" s="4"/>
      <c r="FK1051" s="4"/>
      <c r="FL1051" s="4"/>
      <c r="FM1051" s="4"/>
      <c r="FN1051" s="4"/>
      <c r="FO1051" s="4"/>
      <c r="FP1051" s="4"/>
      <c r="FQ1051" s="4"/>
      <c r="FR1051" s="4"/>
      <c r="FS1051" s="4"/>
      <c r="FT1051" s="4"/>
      <c r="FU1051" s="4"/>
      <c r="FV1051" s="4"/>
      <c r="FW1051" s="4"/>
      <c r="FX1051" s="4"/>
      <c r="FY1051" s="4"/>
      <c r="FZ1051" s="4"/>
      <c r="GA1051" s="4"/>
      <c r="GB1051" s="4"/>
      <c r="GC1051" s="4"/>
      <c r="GD1051" s="4"/>
      <c r="GE1051" s="4"/>
      <c r="GF1051" s="4"/>
      <c r="GG1051" s="4"/>
      <c r="GH1051" s="4"/>
      <c r="GI1051" s="4"/>
      <c r="GJ1051" s="4"/>
      <c r="GK1051" s="4"/>
      <c r="GL1051" s="4"/>
      <c r="GM1051" s="4"/>
      <c r="GN1051" s="4"/>
      <c r="GO1051" s="4"/>
      <c r="GP1051" s="4"/>
      <c r="GQ1051" s="4"/>
      <c r="GR1051" s="4"/>
      <c r="GS1051" s="4"/>
      <c r="GT1051" s="4"/>
      <c r="GU1051" s="4"/>
      <c r="GV1051" s="4"/>
      <c r="GW1051" s="4"/>
      <c r="GX1051" s="4"/>
      <c r="GY1051" s="4"/>
      <c r="GZ1051" s="4"/>
      <c r="HA1051" s="4"/>
      <c r="HB1051" s="4"/>
      <c r="HC1051" s="4"/>
      <c r="HD1051" s="4"/>
      <c r="HE1051" s="4"/>
      <c r="HF1051" s="4"/>
      <c r="HG1051" s="4"/>
      <c r="HH1051" s="4"/>
      <c r="HI1051" s="4"/>
      <c r="HJ1051" s="4"/>
      <c r="HK1051" s="4"/>
      <c r="HL1051" s="4"/>
      <c r="HM1051" s="4"/>
      <c r="HN1051" s="4"/>
      <c r="HO1051" s="4"/>
      <c r="HP1051" s="4"/>
      <c r="HQ1051" s="4"/>
      <c r="HR1051" s="4"/>
      <c r="HS1051" s="4"/>
      <c r="HT1051" s="4"/>
      <c r="HU1051" s="4"/>
      <c r="HV1051" s="4"/>
      <c r="HW1051" s="4"/>
      <c r="HX1051" s="4"/>
      <c r="HY1051" s="4"/>
      <c r="HZ1051" s="4"/>
      <c r="IA1051" s="4"/>
      <c r="IB1051" s="4"/>
      <c r="IC1051" s="4"/>
      <c r="ID1051" s="4"/>
      <c r="IE1051" s="4"/>
      <c r="IF1051" s="4"/>
      <c r="IG1051" s="4"/>
      <c r="IH1051" s="4"/>
      <c r="II1051" s="4"/>
      <c r="IJ1051" s="4"/>
      <c r="IK1051" s="4"/>
      <c r="IL1051" s="4"/>
      <c r="IM1051" s="4"/>
      <c r="IN1051" s="4"/>
      <c r="IO1051" s="4"/>
      <c r="IP1051" s="4"/>
      <c r="IQ1051" s="4"/>
      <c r="IR1051" s="4"/>
      <c r="IS1051" s="4"/>
      <c r="IT1051" s="4"/>
      <c r="IU1051" s="4"/>
      <c r="IV1051" s="4"/>
      <c r="IW1051" s="4"/>
    </row>
    <row r="1052" customFormat="false" ht="18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  <c r="EF1052" s="4"/>
      <c r="EG1052" s="4"/>
      <c r="EH1052" s="4"/>
      <c r="EI1052" s="4"/>
      <c r="EJ1052" s="4"/>
      <c r="EK1052" s="4"/>
      <c r="EL1052" s="4"/>
      <c r="EM1052" s="4"/>
      <c r="EN1052" s="4"/>
      <c r="EO1052" s="4"/>
      <c r="EP1052" s="4"/>
      <c r="EQ1052" s="4"/>
      <c r="ER1052" s="4"/>
      <c r="ES1052" s="4"/>
      <c r="ET1052" s="4"/>
      <c r="EU1052" s="4"/>
      <c r="EV1052" s="4"/>
      <c r="EW1052" s="4"/>
      <c r="EX1052" s="4"/>
      <c r="EY1052" s="4"/>
      <c r="EZ1052" s="4"/>
      <c r="FA1052" s="4"/>
      <c r="FB1052" s="4"/>
      <c r="FC1052" s="4"/>
      <c r="FD1052" s="4"/>
      <c r="FE1052" s="4"/>
      <c r="FF1052" s="4"/>
      <c r="FG1052" s="4"/>
      <c r="FH1052" s="4"/>
      <c r="FI1052" s="4"/>
      <c r="FJ1052" s="4"/>
      <c r="FK1052" s="4"/>
      <c r="FL1052" s="4"/>
      <c r="FM1052" s="4"/>
      <c r="FN1052" s="4"/>
      <c r="FO1052" s="4"/>
      <c r="FP1052" s="4"/>
      <c r="FQ1052" s="4"/>
      <c r="FR1052" s="4"/>
      <c r="FS1052" s="4"/>
      <c r="FT1052" s="4"/>
      <c r="FU1052" s="4"/>
      <c r="FV1052" s="4"/>
      <c r="FW1052" s="4"/>
      <c r="FX1052" s="4"/>
      <c r="FY1052" s="4"/>
      <c r="FZ1052" s="4"/>
      <c r="GA1052" s="4"/>
      <c r="GB1052" s="4"/>
      <c r="GC1052" s="4"/>
      <c r="GD1052" s="4"/>
      <c r="GE1052" s="4"/>
      <c r="GF1052" s="4"/>
      <c r="GG1052" s="4"/>
      <c r="GH1052" s="4"/>
      <c r="GI1052" s="4"/>
      <c r="GJ1052" s="4"/>
      <c r="GK1052" s="4"/>
      <c r="GL1052" s="4"/>
      <c r="GM1052" s="4"/>
      <c r="GN1052" s="4"/>
      <c r="GO1052" s="4"/>
      <c r="GP1052" s="4"/>
      <c r="GQ1052" s="4"/>
      <c r="GR1052" s="4"/>
      <c r="GS1052" s="4"/>
      <c r="GT1052" s="4"/>
      <c r="GU1052" s="4"/>
      <c r="GV1052" s="4"/>
      <c r="GW1052" s="4"/>
      <c r="GX1052" s="4"/>
      <c r="GY1052" s="4"/>
      <c r="GZ1052" s="4"/>
      <c r="HA1052" s="4"/>
      <c r="HB1052" s="4"/>
      <c r="HC1052" s="4"/>
      <c r="HD1052" s="4"/>
      <c r="HE1052" s="4"/>
      <c r="HF1052" s="4"/>
      <c r="HG1052" s="4"/>
      <c r="HH1052" s="4"/>
      <c r="HI1052" s="4"/>
      <c r="HJ1052" s="4"/>
      <c r="HK1052" s="4"/>
      <c r="HL1052" s="4"/>
      <c r="HM1052" s="4"/>
      <c r="HN1052" s="4"/>
      <c r="HO1052" s="4"/>
      <c r="HP1052" s="4"/>
      <c r="HQ1052" s="4"/>
      <c r="HR1052" s="4"/>
      <c r="HS1052" s="4"/>
      <c r="HT1052" s="4"/>
      <c r="HU1052" s="4"/>
      <c r="HV1052" s="4"/>
      <c r="HW1052" s="4"/>
      <c r="HX1052" s="4"/>
      <c r="HY1052" s="4"/>
      <c r="HZ1052" s="4"/>
      <c r="IA1052" s="4"/>
      <c r="IB1052" s="4"/>
      <c r="IC1052" s="4"/>
      <c r="ID1052" s="4"/>
      <c r="IE1052" s="4"/>
      <c r="IF1052" s="4"/>
      <c r="IG1052" s="4"/>
      <c r="IH1052" s="4"/>
      <c r="II1052" s="4"/>
      <c r="IJ1052" s="4"/>
      <c r="IK1052" s="4"/>
      <c r="IL1052" s="4"/>
      <c r="IM1052" s="4"/>
      <c r="IN1052" s="4"/>
      <c r="IO1052" s="4"/>
      <c r="IP1052" s="4"/>
      <c r="IQ1052" s="4"/>
      <c r="IR1052" s="4"/>
      <c r="IS1052" s="4"/>
      <c r="IT1052" s="4"/>
      <c r="IU1052" s="4"/>
      <c r="IV1052" s="4"/>
      <c r="IW1052" s="4"/>
    </row>
    <row r="1053" customFormat="false" ht="18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  <c r="EC1053" s="4"/>
      <c r="ED1053" s="4"/>
      <c r="EE1053" s="4"/>
      <c r="EF1053" s="4"/>
      <c r="EG1053" s="4"/>
      <c r="EH1053" s="4"/>
      <c r="EI1053" s="4"/>
      <c r="EJ1053" s="4"/>
      <c r="EK1053" s="4"/>
      <c r="EL1053" s="4"/>
      <c r="EM1053" s="4"/>
      <c r="EN1053" s="4"/>
      <c r="EO1053" s="4"/>
      <c r="EP1053" s="4"/>
      <c r="EQ1053" s="4"/>
      <c r="ER1053" s="4"/>
      <c r="ES1053" s="4"/>
      <c r="ET1053" s="4"/>
      <c r="EU1053" s="4"/>
      <c r="EV1053" s="4"/>
      <c r="EW1053" s="4"/>
      <c r="EX1053" s="4"/>
      <c r="EY1053" s="4"/>
      <c r="EZ1053" s="4"/>
      <c r="FA1053" s="4"/>
      <c r="FB1053" s="4"/>
      <c r="FC1053" s="4"/>
      <c r="FD1053" s="4"/>
      <c r="FE1053" s="4"/>
      <c r="FF1053" s="4"/>
      <c r="FG1053" s="4"/>
      <c r="FH1053" s="4"/>
      <c r="FI1053" s="4"/>
      <c r="FJ1053" s="4"/>
      <c r="FK1053" s="4"/>
      <c r="FL1053" s="4"/>
      <c r="FM1053" s="4"/>
      <c r="FN1053" s="4"/>
      <c r="FO1053" s="4"/>
      <c r="FP1053" s="4"/>
      <c r="FQ1053" s="4"/>
      <c r="FR1053" s="4"/>
      <c r="FS1053" s="4"/>
      <c r="FT1053" s="4"/>
      <c r="FU1053" s="4"/>
      <c r="FV1053" s="4"/>
      <c r="FW1053" s="4"/>
      <c r="FX1053" s="4"/>
      <c r="FY1053" s="4"/>
      <c r="FZ1053" s="4"/>
      <c r="GA1053" s="4"/>
      <c r="GB1053" s="4"/>
      <c r="GC1053" s="4"/>
      <c r="GD1053" s="4"/>
      <c r="GE1053" s="4"/>
      <c r="GF1053" s="4"/>
      <c r="GG1053" s="4"/>
      <c r="GH1053" s="4"/>
      <c r="GI1053" s="4"/>
      <c r="GJ1053" s="4"/>
      <c r="GK1053" s="4"/>
      <c r="GL1053" s="4"/>
      <c r="GM1053" s="4"/>
      <c r="GN1053" s="4"/>
      <c r="GO1053" s="4"/>
      <c r="GP1053" s="4"/>
      <c r="GQ1053" s="4"/>
      <c r="GR1053" s="4"/>
      <c r="GS1053" s="4"/>
      <c r="GT1053" s="4"/>
      <c r="GU1053" s="4"/>
      <c r="GV1053" s="4"/>
      <c r="GW1053" s="4"/>
      <c r="GX1053" s="4"/>
      <c r="GY1053" s="4"/>
      <c r="GZ1053" s="4"/>
      <c r="HA1053" s="4"/>
      <c r="HB1053" s="4"/>
      <c r="HC1053" s="4"/>
      <c r="HD1053" s="4"/>
      <c r="HE1053" s="4"/>
      <c r="HF1053" s="4"/>
      <c r="HG1053" s="4"/>
      <c r="HH1053" s="4"/>
      <c r="HI1053" s="4"/>
      <c r="HJ1053" s="4"/>
      <c r="HK1053" s="4"/>
      <c r="HL1053" s="4"/>
      <c r="HM1053" s="4"/>
      <c r="HN1053" s="4"/>
      <c r="HO1053" s="4"/>
      <c r="HP1053" s="4"/>
      <c r="HQ1053" s="4"/>
      <c r="HR1053" s="4"/>
      <c r="HS1053" s="4"/>
      <c r="HT1053" s="4"/>
      <c r="HU1053" s="4"/>
      <c r="HV1053" s="4"/>
      <c r="HW1053" s="4"/>
      <c r="HX1053" s="4"/>
      <c r="HY1053" s="4"/>
      <c r="HZ1053" s="4"/>
      <c r="IA1053" s="4"/>
      <c r="IB1053" s="4"/>
      <c r="IC1053" s="4"/>
      <c r="ID1053" s="4"/>
      <c r="IE1053" s="4"/>
      <c r="IF1053" s="4"/>
      <c r="IG1053" s="4"/>
      <c r="IH1053" s="4"/>
      <c r="II1053" s="4"/>
      <c r="IJ1053" s="4"/>
      <c r="IK1053" s="4"/>
      <c r="IL1053" s="4"/>
      <c r="IM1053" s="4"/>
      <c r="IN1053" s="4"/>
      <c r="IO1053" s="4"/>
      <c r="IP1053" s="4"/>
      <c r="IQ1053" s="4"/>
      <c r="IR1053" s="4"/>
      <c r="IS1053" s="4"/>
      <c r="IT1053" s="4"/>
      <c r="IU1053" s="4"/>
      <c r="IV1053" s="4"/>
      <c r="IW1053" s="4"/>
    </row>
    <row r="1054" customFormat="false" ht="18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  <c r="EC1054" s="4"/>
      <c r="ED1054" s="4"/>
      <c r="EE1054" s="4"/>
      <c r="EF1054" s="4"/>
      <c r="EG1054" s="4"/>
      <c r="EH1054" s="4"/>
      <c r="EI1054" s="4"/>
      <c r="EJ1054" s="4"/>
      <c r="EK1054" s="4"/>
      <c r="EL1054" s="4"/>
      <c r="EM1054" s="4"/>
      <c r="EN1054" s="4"/>
      <c r="EO1054" s="4"/>
      <c r="EP1054" s="4"/>
      <c r="EQ1054" s="4"/>
      <c r="ER1054" s="4"/>
      <c r="ES1054" s="4"/>
      <c r="ET1054" s="4"/>
      <c r="EU1054" s="4"/>
      <c r="EV1054" s="4"/>
      <c r="EW1054" s="4"/>
      <c r="EX1054" s="4"/>
      <c r="EY1054" s="4"/>
      <c r="EZ1054" s="4"/>
      <c r="FA1054" s="4"/>
      <c r="FB1054" s="4"/>
      <c r="FC1054" s="4"/>
      <c r="FD1054" s="4"/>
      <c r="FE1054" s="4"/>
      <c r="FF1054" s="4"/>
      <c r="FG1054" s="4"/>
      <c r="FH1054" s="4"/>
      <c r="FI1054" s="4"/>
      <c r="FJ1054" s="4"/>
      <c r="FK1054" s="4"/>
      <c r="FL1054" s="4"/>
      <c r="FM1054" s="4"/>
      <c r="FN1054" s="4"/>
      <c r="FO1054" s="4"/>
      <c r="FP1054" s="4"/>
      <c r="FQ1054" s="4"/>
      <c r="FR1054" s="4"/>
      <c r="FS1054" s="4"/>
      <c r="FT1054" s="4"/>
      <c r="FU1054" s="4"/>
      <c r="FV1054" s="4"/>
      <c r="FW1054" s="4"/>
      <c r="FX1054" s="4"/>
      <c r="FY1054" s="4"/>
      <c r="FZ1054" s="4"/>
      <c r="GA1054" s="4"/>
      <c r="GB1054" s="4"/>
      <c r="GC1054" s="4"/>
      <c r="GD1054" s="4"/>
      <c r="GE1054" s="4"/>
      <c r="GF1054" s="4"/>
      <c r="GG1054" s="4"/>
      <c r="GH1054" s="4"/>
      <c r="GI1054" s="4"/>
      <c r="GJ1054" s="4"/>
      <c r="GK1054" s="4"/>
      <c r="GL1054" s="4"/>
      <c r="GM1054" s="4"/>
      <c r="GN1054" s="4"/>
      <c r="GO1054" s="4"/>
      <c r="GP1054" s="4"/>
      <c r="GQ1054" s="4"/>
      <c r="GR1054" s="4"/>
      <c r="GS1054" s="4"/>
      <c r="GT1054" s="4"/>
      <c r="GU1054" s="4"/>
      <c r="GV1054" s="4"/>
      <c r="GW1054" s="4"/>
      <c r="GX1054" s="4"/>
      <c r="GY1054" s="4"/>
      <c r="GZ1054" s="4"/>
      <c r="HA1054" s="4"/>
      <c r="HB1054" s="4"/>
      <c r="HC1054" s="4"/>
      <c r="HD1054" s="4"/>
      <c r="HE1054" s="4"/>
      <c r="HF1054" s="4"/>
      <c r="HG1054" s="4"/>
      <c r="HH1054" s="4"/>
      <c r="HI1054" s="4"/>
      <c r="HJ1054" s="4"/>
      <c r="HK1054" s="4"/>
      <c r="HL1054" s="4"/>
      <c r="HM1054" s="4"/>
      <c r="HN1054" s="4"/>
      <c r="HO1054" s="4"/>
      <c r="HP1054" s="4"/>
      <c r="HQ1054" s="4"/>
      <c r="HR1054" s="4"/>
      <c r="HS1054" s="4"/>
      <c r="HT1054" s="4"/>
      <c r="HU1054" s="4"/>
      <c r="HV1054" s="4"/>
      <c r="HW1054" s="4"/>
      <c r="HX1054" s="4"/>
      <c r="HY1054" s="4"/>
      <c r="HZ1054" s="4"/>
      <c r="IA1054" s="4"/>
      <c r="IB1054" s="4"/>
      <c r="IC1054" s="4"/>
      <c r="ID1054" s="4"/>
      <c r="IE1054" s="4"/>
      <c r="IF1054" s="4"/>
      <c r="IG1054" s="4"/>
      <c r="IH1054" s="4"/>
      <c r="II1054" s="4"/>
      <c r="IJ1054" s="4"/>
      <c r="IK1054" s="4"/>
      <c r="IL1054" s="4"/>
      <c r="IM1054" s="4"/>
      <c r="IN1054" s="4"/>
      <c r="IO1054" s="4"/>
      <c r="IP1054" s="4"/>
      <c r="IQ1054" s="4"/>
      <c r="IR1054" s="4"/>
      <c r="IS1054" s="4"/>
      <c r="IT1054" s="4"/>
      <c r="IU1054" s="4"/>
      <c r="IV1054" s="4"/>
      <c r="IW1054" s="4"/>
    </row>
    <row r="1055" customFormat="false" ht="18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  <c r="EC1055" s="4"/>
      <c r="ED1055" s="4"/>
      <c r="EE1055" s="4"/>
      <c r="EF1055" s="4"/>
      <c r="EG1055" s="4"/>
      <c r="EH1055" s="4"/>
      <c r="EI1055" s="4"/>
      <c r="EJ1055" s="4"/>
      <c r="EK1055" s="4"/>
      <c r="EL1055" s="4"/>
      <c r="EM1055" s="4"/>
      <c r="EN1055" s="4"/>
      <c r="EO1055" s="4"/>
      <c r="EP1055" s="4"/>
      <c r="EQ1055" s="4"/>
      <c r="ER1055" s="4"/>
      <c r="ES1055" s="4"/>
      <c r="ET1055" s="4"/>
      <c r="EU1055" s="4"/>
      <c r="EV1055" s="4"/>
      <c r="EW1055" s="4"/>
      <c r="EX1055" s="4"/>
      <c r="EY1055" s="4"/>
      <c r="EZ1055" s="4"/>
      <c r="FA1055" s="4"/>
      <c r="FB1055" s="4"/>
      <c r="FC1055" s="4"/>
      <c r="FD1055" s="4"/>
      <c r="FE1055" s="4"/>
      <c r="FF1055" s="4"/>
      <c r="FG1055" s="4"/>
      <c r="FH1055" s="4"/>
      <c r="FI1055" s="4"/>
      <c r="FJ1055" s="4"/>
      <c r="FK1055" s="4"/>
      <c r="FL1055" s="4"/>
      <c r="FM1055" s="4"/>
      <c r="FN1055" s="4"/>
      <c r="FO1055" s="4"/>
      <c r="FP1055" s="4"/>
      <c r="FQ1055" s="4"/>
      <c r="FR1055" s="4"/>
      <c r="FS1055" s="4"/>
      <c r="FT1055" s="4"/>
      <c r="FU1055" s="4"/>
      <c r="FV1055" s="4"/>
      <c r="FW1055" s="4"/>
      <c r="FX1055" s="4"/>
      <c r="FY1055" s="4"/>
      <c r="FZ1055" s="4"/>
      <c r="GA1055" s="4"/>
      <c r="GB1055" s="4"/>
      <c r="GC1055" s="4"/>
      <c r="GD1055" s="4"/>
      <c r="GE1055" s="4"/>
      <c r="GF1055" s="4"/>
      <c r="GG1055" s="4"/>
      <c r="GH1055" s="4"/>
      <c r="GI1055" s="4"/>
      <c r="GJ1055" s="4"/>
      <c r="GK1055" s="4"/>
      <c r="GL1055" s="4"/>
      <c r="GM1055" s="4"/>
      <c r="GN1055" s="4"/>
      <c r="GO1055" s="4"/>
      <c r="GP1055" s="4"/>
      <c r="GQ1055" s="4"/>
      <c r="GR1055" s="4"/>
      <c r="GS1055" s="4"/>
      <c r="GT1055" s="4"/>
      <c r="GU1055" s="4"/>
      <c r="GV1055" s="4"/>
      <c r="GW1055" s="4"/>
      <c r="GX1055" s="4"/>
      <c r="GY1055" s="4"/>
      <c r="GZ1055" s="4"/>
      <c r="HA1055" s="4"/>
      <c r="HB1055" s="4"/>
      <c r="HC1055" s="4"/>
      <c r="HD1055" s="4"/>
      <c r="HE1055" s="4"/>
      <c r="HF1055" s="4"/>
      <c r="HG1055" s="4"/>
      <c r="HH1055" s="4"/>
      <c r="HI1055" s="4"/>
      <c r="HJ1055" s="4"/>
      <c r="HK1055" s="4"/>
      <c r="HL1055" s="4"/>
      <c r="HM1055" s="4"/>
      <c r="HN1055" s="4"/>
      <c r="HO1055" s="4"/>
      <c r="HP1055" s="4"/>
      <c r="HQ1055" s="4"/>
      <c r="HR1055" s="4"/>
      <c r="HS1055" s="4"/>
      <c r="HT1055" s="4"/>
      <c r="HU1055" s="4"/>
      <c r="HV1055" s="4"/>
      <c r="HW1055" s="4"/>
      <c r="HX1055" s="4"/>
      <c r="HY1055" s="4"/>
      <c r="HZ1055" s="4"/>
      <c r="IA1055" s="4"/>
      <c r="IB1055" s="4"/>
      <c r="IC1055" s="4"/>
      <c r="ID1055" s="4"/>
      <c r="IE1055" s="4"/>
      <c r="IF1055" s="4"/>
      <c r="IG1055" s="4"/>
      <c r="IH1055" s="4"/>
      <c r="II1055" s="4"/>
      <c r="IJ1055" s="4"/>
      <c r="IK1055" s="4"/>
      <c r="IL1055" s="4"/>
      <c r="IM1055" s="4"/>
      <c r="IN1055" s="4"/>
      <c r="IO1055" s="4"/>
      <c r="IP1055" s="4"/>
      <c r="IQ1055" s="4"/>
      <c r="IR1055" s="4"/>
      <c r="IS1055" s="4"/>
      <c r="IT1055" s="4"/>
      <c r="IU1055" s="4"/>
      <c r="IV1055" s="4"/>
      <c r="IW1055" s="4"/>
    </row>
    <row r="1056" customFormat="false" ht="18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  <c r="EC1056" s="4"/>
      <c r="ED1056" s="4"/>
      <c r="EE1056" s="4"/>
      <c r="EF1056" s="4"/>
      <c r="EG1056" s="4"/>
      <c r="EH1056" s="4"/>
      <c r="EI1056" s="4"/>
      <c r="EJ1056" s="4"/>
      <c r="EK1056" s="4"/>
      <c r="EL1056" s="4"/>
      <c r="EM1056" s="4"/>
      <c r="EN1056" s="4"/>
      <c r="EO1056" s="4"/>
      <c r="EP1056" s="4"/>
      <c r="EQ1056" s="4"/>
      <c r="ER1056" s="4"/>
      <c r="ES1056" s="4"/>
      <c r="ET1056" s="4"/>
      <c r="EU1056" s="4"/>
      <c r="EV1056" s="4"/>
      <c r="EW1056" s="4"/>
      <c r="EX1056" s="4"/>
      <c r="EY1056" s="4"/>
      <c r="EZ1056" s="4"/>
      <c r="FA1056" s="4"/>
      <c r="FB1056" s="4"/>
      <c r="FC1056" s="4"/>
      <c r="FD1056" s="4"/>
      <c r="FE1056" s="4"/>
      <c r="FF1056" s="4"/>
      <c r="FG1056" s="4"/>
      <c r="FH1056" s="4"/>
      <c r="FI1056" s="4"/>
      <c r="FJ1056" s="4"/>
      <c r="FK1056" s="4"/>
      <c r="FL1056" s="4"/>
      <c r="FM1056" s="4"/>
      <c r="FN1056" s="4"/>
      <c r="FO1056" s="4"/>
      <c r="FP1056" s="4"/>
      <c r="FQ1056" s="4"/>
      <c r="FR1056" s="4"/>
      <c r="FS1056" s="4"/>
      <c r="FT1056" s="4"/>
      <c r="FU1056" s="4"/>
      <c r="FV1056" s="4"/>
      <c r="FW1056" s="4"/>
      <c r="FX1056" s="4"/>
      <c r="FY1056" s="4"/>
      <c r="FZ1056" s="4"/>
      <c r="GA1056" s="4"/>
      <c r="GB1056" s="4"/>
      <c r="GC1056" s="4"/>
      <c r="GD1056" s="4"/>
      <c r="GE1056" s="4"/>
      <c r="GF1056" s="4"/>
      <c r="GG1056" s="4"/>
      <c r="GH1056" s="4"/>
      <c r="GI1056" s="4"/>
      <c r="GJ1056" s="4"/>
      <c r="GK1056" s="4"/>
      <c r="GL1056" s="4"/>
      <c r="GM1056" s="4"/>
      <c r="GN1056" s="4"/>
      <c r="GO1056" s="4"/>
      <c r="GP1056" s="4"/>
      <c r="GQ1056" s="4"/>
      <c r="GR1056" s="4"/>
      <c r="GS1056" s="4"/>
      <c r="GT1056" s="4"/>
      <c r="GU1056" s="4"/>
      <c r="GV1056" s="4"/>
      <c r="GW1056" s="4"/>
      <c r="GX1056" s="4"/>
      <c r="GY1056" s="4"/>
      <c r="GZ1056" s="4"/>
      <c r="HA1056" s="4"/>
      <c r="HB1056" s="4"/>
      <c r="HC1056" s="4"/>
      <c r="HD1056" s="4"/>
      <c r="HE1056" s="4"/>
      <c r="HF1056" s="4"/>
      <c r="HG1056" s="4"/>
      <c r="HH1056" s="4"/>
      <c r="HI1056" s="4"/>
      <c r="HJ1056" s="4"/>
      <c r="HK1056" s="4"/>
      <c r="HL1056" s="4"/>
      <c r="HM1056" s="4"/>
      <c r="HN1056" s="4"/>
      <c r="HO1056" s="4"/>
      <c r="HP1056" s="4"/>
      <c r="HQ1056" s="4"/>
      <c r="HR1056" s="4"/>
      <c r="HS1056" s="4"/>
      <c r="HT1056" s="4"/>
      <c r="HU1056" s="4"/>
      <c r="HV1056" s="4"/>
      <c r="HW1056" s="4"/>
      <c r="HX1056" s="4"/>
      <c r="HY1056" s="4"/>
      <c r="HZ1056" s="4"/>
      <c r="IA1056" s="4"/>
      <c r="IB1056" s="4"/>
      <c r="IC1056" s="4"/>
      <c r="ID1056" s="4"/>
      <c r="IE1056" s="4"/>
      <c r="IF1056" s="4"/>
      <c r="IG1056" s="4"/>
      <c r="IH1056" s="4"/>
      <c r="II1056" s="4"/>
      <c r="IJ1056" s="4"/>
      <c r="IK1056" s="4"/>
      <c r="IL1056" s="4"/>
      <c r="IM1056" s="4"/>
      <c r="IN1056" s="4"/>
      <c r="IO1056" s="4"/>
      <c r="IP1056" s="4"/>
      <c r="IQ1056" s="4"/>
      <c r="IR1056" s="4"/>
      <c r="IS1056" s="4"/>
      <c r="IT1056" s="4"/>
      <c r="IU1056" s="4"/>
      <c r="IV1056" s="4"/>
      <c r="IW1056" s="4"/>
    </row>
    <row r="1057" customFormat="false" ht="18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  <c r="EC1057" s="4"/>
      <c r="ED1057" s="4"/>
      <c r="EE1057" s="4"/>
      <c r="EF1057" s="4"/>
      <c r="EG1057" s="4"/>
      <c r="EH1057" s="4"/>
      <c r="EI1057" s="4"/>
      <c r="EJ1057" s="4"/>
      <c r="EK1057" s="4"/>
      <c r="EL1057" s="4"/>
      <c r="EM1057" s="4"/>
      <c r="EN1057" s="4"/>
      <c r="EO1057" s="4"/>
      <c r="EP1057" s="4"/>
      <c r="EQ1057" s="4"/>
      <c r="ER1057" s="4"/>
      <c r="ES1057" s="4"/>
      <c r="ET1057" s="4"/>
      <c r="EU1057" s="4"/>
      <c r="EV1057" s="4"/>
      <c r="EW1057" s="4"/>
      <c r="EX1057" s="4"/>
      <c r="EY1057" s="4"/>
      <c r="EZ1057" s="4"/>
      <c r="FA1057" s="4"/>
      <c r="FB1057" s="4"/>
      <c r="FC1057" s="4"/>
      <c r="FD1057" s="4"/>
      <c r="FE1057" s="4"/>
      <c r="FF1057" s="4"/>
      <c r="FG1057" s="4"/>
      <c r="FH1057" s="4"/>
      <c r="FI1057" s="4"/>
      <c r="FJ1057" s="4"/>
      <c r="FK1057" s="4"/>
      <c r="FL1057" s="4"/>
      <c r="FM1057" s="4"/>
      <c r="FN1057" s="4"/>
      <c r="FO1057" s="4"/>
      <c r="FP1057" s="4"/>
      <c r="FQ1057" s="4"/>
      <c r="FR1057" s="4"/>
      <c r="FS1057" s="4"/>
      <c r="FT1057" s="4"/>
      <c r="FU1057" s="4"/>
      <c r="FV1057" s="4"/>
      <c r="FW1057" s="4"/>
      <c r="FX1057" s="4"/>
      <c r="FY1057" s="4"/>
      <c r="FZ1057" s="4"/>
      <c r="GA1057" s="4"/>
      <c r="GB1057" s="4"/>
      <c r="GC1057" s="4"/>
      <c r="GD1057" s="4"/>
      <c r="GE1057" s="4"/>
      <c r="GF1057" s="4"/>
      <c r="GG1057" s="4"/>
      <c r="GH1057" s="4"/>
      <c r="GI1057" s="4"/>
      <c r="GJ1057" s="4"/>
      <c r="GK1057" s="4"/>
      <c r="GL1057" s="4"/>
      <c r="GM1057" s="4"/>
      <c r="GN1057" s="4"/>
      <c r="GO1057" s="4"/>
      <c r="GP1057" s="4"/>
      <c r="GQ1057" s="4"/>
      <c r="GR1057" s="4"/>
      <c r="GS1057" s="4"/>
      <c r="GT1057" s="4"/>
      <c r="GU1057" s="4"/>
      <c r="GV1057" s="4"/>
      <c r="GW1057" s="4"/>
      <c r="GX1057" s="4"/>
      <c r="GY1057" s="4"/>
      <c r="GZ1057" s="4"/>
      <c r="HA1057" s="4"/>
      <c r="HB1057" s="4"/>
      <c r="HC1057" s="4"/>
      <c r="HD1057" s="4"/>
      <c r="HE1057" s="4"/>
      <c r="HF1057" s="4"/>
      <c r="HG1057" s="4"/>
      <c r="HH1057" s="4"/>
      <c r="HI1057" s="4"/>
      <c r="HJ1057" s="4"/>
      <c r="HK1057" s="4"/>
      <c r="HL1057" s="4"/>
      <c r="HM1057" s="4"/>
      <c r="HN1057" s="4"/>
      <c r="HO1057" s="4"/>
      <c r="HP1057" s="4"/>
      <c r="HQ1057" s="4"/>
      <c r="HR1057" s="4"/>
      <c r="HS1057" s="4"/>
      <c r="HT1057" s="4"/>
      <c r="HU1057" s="4"/>
      <c r="HV1057" s="4"/>
      <c r="HW1057" s="4"/>
      <c r="HX1057" s="4"/>
      <c r="HY1057" s="4"/>
      <c r="HZ1057" s="4"/>
      <c r="IA1057" s="4"/>
      <c r="IB1057" s="4"/>
      <c r="IC1057" s="4"/>
      <c r="ID1057" s="4"/>
      <c r="IE1057" s="4"/>
      <c r="IF1057" s="4"/>
      <c r="IG1057" s="4"/>
      <c r="IH1057" s="4"/>
      <c r="II1057" s="4"/>
      <c r="IJ1057" s="4"/>
      <c r="IK1057" s="4"/>
      <c r="IL1057" s="4"/>
      <c r="IM1057" s="4"/>
      <c r="IN1057" s="4"/>
      <c r="IO1057" s="4"/>
      <c r="IP1057" s="4"/>
      <c r="IQ1057" s="4"/>
      <c r="IR1057" s="4"/>
      <c r="IS1057" s="4"/>
      <c r="IT1057" s="4"/>
      <c r="IU1057" s="4"/>
      <c r="IV1057" s="4"/>
      <c r="IW1057" s="4"/>
    </row>
    <row r="1058" customFormat="false" ht="18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  <c r="EC1058" s="4"/>
      <c r="ED1058" s="4"/>
      <c r="EE1058" s="4"/>
      <c r="EF1058" s="4"/>
      <c r="EG1058" s="4"/>
      <c r="EH1058" s="4"/>
      <c r="EI1058" s="4"/>
      <c r="EJ1058" s="4"/>
      <c r="EK1058" s="4"/>
      <c r="EL1058" s="4"/>
      <c r="EM1058" s="4"/>
      <c r="EN1058" s="4"/>
      <c r="EO1058" s="4"/>
      <c r="EP1058" s="4"/>
      <c r="EQ1058" s="4"/>
      <c r="ER1058" s="4"/>
      <c r="ES1058" s="4"/>
      <c r="ET1058" s="4"/>
      <c r="EU1058" s="4"/>
      <c r="EV1058" s="4"/>
      <c r="EW1058" s="4"/>
      <c r="EX1058" s="4"/>
      <c r="EY1058" s="4"/>
      <c r="EZ1058" s="4"/>
      <c r="FA1058" s="4"/>
      <c r="FB1058" s="4"/>
      <c r="FC1058" s="4"/>
      <c r="FD1058" s="4"/>
      <c r="FE1058" s="4"/>
      <c r="FF1058" s="4"/>
      <c r="FG1058" s="4"/>
      <c r="FH1058" s="4"/>
      <c r="FI1058" s="4"/>
      <c r="FJ1058" s="4"/>
      <c r="FK1058" s="4"/>
      <c r="FL1058" s="4"/>
      <c r="FM1058" s="4"/>
      <c r="FN1058" s="4"/>
      <c r="FO1058" s="4"/>
      <c r="FP1058" s="4"/>
      <c r="FQ1058" s="4"/>
      <c r="FR1058" s="4"/>
      <c r="FS1058" s="4"/>
      <c r="FT1058" s="4"/>
      <c r="FU1058" s="4"/>
      <c r="FV1058" s="4"/>
      <c r="FW1058" s="4"/>
      <c r="FX1058" s="4"/>
      <c r="FY1058" s="4"/>
      <c r="FZ1058" s="4"/>
      <c r="GA1058" s="4"/>
      <c r="GB1058" s="4"/>
      <c r="GC1058" s="4"/>
      <c r="GD1058" s="4"/>
      <c r="GE1058" s="4"/>
      <c r="GF1058" s="4"/>
      <c r="GG1058" s="4"/>
      <c r="GH1058" s="4"/>
      <c r="GI1058" s="4"/>
      <c r="GJ1058" s="4"/>
      <c r="GK1058" s="4"/>
      <c r="GL1058" s="4"/>
      <c r="GM1058" s="4"/>
      <c r="GN1058" s="4"/>
      <c r="GO1058" s="4"/>
      <c r="GP1058" s="4"/>
      <c r="GQ1058" s="4"/>
      <c r="GR1058" s="4"/>
      <c r="GS1058" s="4"/>
      <c r="GT1058" s="4"/>
      <c r="GU1058" s="4"/>
      <c r="GV1058" s="4"/>
      <c r="GW1058" s="4"/>
      <c r="GX1058" s="4"/>
      <c r="GY1058" s="4"/>
      <c r="GZ1058" s="4"/>
      <c r="HA1058" s="4"/>
      <c r="HB1058" s="4"/>
      <c r="HC1058" s="4"/>
      <c r="HD1058" s="4"/>
      <c r="HE1058" s="4"/>
      <c r="HF1058" s="4"/>
      <c r="HG1058" s="4"/>
      <c r="HH1058" s="4"/>
      <c r="HI1058" s="4"/>
      <c r="HJ1058" s="4"/>
      <c r="HK1058" s="4"/>
      <c r="HL1058" s="4"/>
      <c r="HM1058" s="4"/>
      <c r="HN1058" s="4"/>
      <c r="HO1058" s="4"/>
      <c r="HP1058" s="4"/>
      <c r="HQ1058" s="4"/>
      <c r="HR1058" s="4"/>
      <c r="HS1058" s="4"/>
      <c r="HT1058" s="4"/>
      <c r="HU1058" s="4"/>
      <c r="HV1058" s="4"/>
      <c r="HW1058" s="4"/>
      <c r="HX1058" s="4"/>
      <c r="HY1058" s="4"/>
      <c r="HZ1058" s="4"/>
      <c r="IA1058" s="4"/>
      <c r="IB1058" s="4"/>
      <c r="IC1058" s="4"/>
      <c r="ID1058" s="4"/>
      <c r="IE1058" s="4"/>
      <c r="IF1058" s="4"/>
      <c r="IG1058" s="4"/>
      <c r="IH1058" s="4"/>
      <c r="II1058" s="4"/>
      <c r="IJ1058" s="4"/>
      <c r="IK1058" s="4"/>
      <c r="IL1058" s="4"/>
      <c r="IM1058" s="4"/>
      <c r="IN1058" s="4"/>
      <c r="IO1058" s="4"/>
      <c r="IP1058" s="4"/>
      <c r="IQ1058" s="4"/>
      <c r="IR1058" s="4"/>
      <c r="IS1058" s="4"/>
      <c r="IT1058" s="4"/>
      <c r="IU1058" s="4"/>
      <c r="IV1058" s="4"/>
      <c r="IW1058" s="4"/>
    </row>
    <row r="1059" customFormat="false" ht="18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  <c r="DF1059" s="4"/>
      <c r="DG1059" s="4"/>
      <c r="DH1059" s="4"/>
      <c r="DI1059" s="4"/>
      <c r="DJ1059" s="4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4"/>
      <c r="DW1059" s="4"/>
      <c r="DX1059" s="4"/>
      <c r="DY1059" s="4"/>
      <c r="DZ1059" s="4"/>
      <c r="EA1059" s="4"/>
      <c r="EB1059" s="4"/>
      <c r="EC1059" s="4"/>
      <c r="ED1059" s="4"/>
      <c r="EE1059" s="4"/>
      <c r="EF1059" s="4"/>
      <c r="EG1059" s="4"/>
      <c r="EH1059" s="4"/>
      <c r="EI1059" s="4"/>
      <c r="EJ1059" s="4"/>
      <c r="EK1059" s="4"/>
      <c r="EL1059" s="4"/>
      <c r="EM1059" s="4"/>
      <c r="EN1059" s="4"/>
      <c r="EO1059" s="4"/>
      <c r="EP1059" s="4"/>
      <c r="EQ1059" s="4"/>
      <c r="ER1059" s="4"/>
      <c r="ES1059" s="4"/>
      <c r="ET1059" s="4"/>
      <c r="EU1059" s="4"/>
      <c r="EV1059" s="4"/>
      <c r="EW1059" s="4"/>
      <c r="EX1059" s="4"/>
      <c r="EY1059" s="4"/>
      <c r="EZ1059" s="4"/>
      <c r="FA1059" s="4"/>
      <c r="FB1059" s="4"/>
      <c r="FC1059" s="4"/>
      <c r="FD1059" s="4"/>
      <c r="FE1059" s="4"/>
      <c r="FF1059" s="4"/>
      <c r="FG1059" s="4"/>
      <c r="FH1059" s="4"/>
      <c r="FI1059" s="4"/>
      <c r="FJ1059" s="4"/>
      <c r="FK1059" s="4"/>
      <c r="FL1059" s="4"/>
      <c r="FM1059" s="4"/>
      <c r="FN1059" s="4"/>
      <c r="FO1059" s="4"/>
      <c r="FP1059" s="4"/>
      <c r="FQ1059" s="4"/>
      <c r="FR1059" s="4"/>
      <c r="FS1059" s="4"/>
      <c r="FT1059" s="4"/>
      <c r="FU1059" s="4"/>
      <c r="FV1059" s="4"/>
      <c r="FW1059" s="4"/>
      <c r="FX1059" s="4"/>
      <c r="FY1059" s="4"/>
      <c r="FZ1059" s="4"/>
      <c r="GA1059" s="4"/>
      <c r="GB1059" s="4"/>
      <c r="GC1059" s="4"/>
      <c r="GD1059" s="4"/>
      <c r="GE1059" s="4"/>
      <c r="GF1059" s="4"/>
      <c r="GG1059" s="4"/>
      <c r="GH1059" s="4"/>
      <c r="GI1059" s="4"/>
      <c r="GJ1059" s="4"/>
      <c r="GK1059" s="4"/>
      <c r="GL1059" s="4"/>
      <c r="GM1059" s="4"/>
      <c r="GN1059" s="4"/>
      <c r="GO1059" s="4"/>
      <c r="GP1059" s="4"/>
      <c r="GQ1059" s="4"/>
      <c r="GR1059" s="4"/>
      <c r="GS1059" s="4"/>
      <c r="GT1059" s="4"/>
      <c r="GU1059" s="4"/>
      <c r="GV1059" s="4"/>
      <c r="GW1059" s="4"/>
      <c r="GX1059" s="4"/>
      <c r="GY1059" s="4"/>
      <c r="GZ1059" s="4"/>
      <c r="HA1059" s="4"/>
      <c r="HB1059" s="4"/>
      <c r="HC1059" s="4"/>
      <c r="HD1059" s="4"/>
      <c r="HE1059" s="4"/>
      <c r="HF1059" s="4"/>
      <c r="HG1059" s="4"/>
      <c r="HH1059" s="4"/>
      <c r="HI1059" s="4"/>
      <c r="HJ1059" s="4"/>
      <c r="HK1059" s="4"/>
      <c r="HL1059" s="4"/>
      <c r="HM1059" s="4"/>
      <c r="HN1059" s="4"/>
      <c r="HO1059" s="4"/>
      <c r="HP1059" s="4"/>
      <c r="HQ1059" s="4"/>
      <c r="HR1059" s="4"/>
      <c r="HS1059" s="4"/>
      <c r="HT1059" s="4"/>
      <c r="HU1059" s="4"/>
      <c r="HV1059" s="4"/>
      <c r="HW1059" s="4"/>
      <c r="HX1059" s="4"/>
      <c r="HY1059" s="4"/>
      <c r="HZ1059" s="4"/>
      <c r="IA1059" s="4"/>
      <c r="IB1059" s="4"/>
      <c r="IC1059" s="4"/>
      <c r="ID1059" s="4"/>
      <c r="IE1059" s="4"/>
      <c r="IF1059" s="4"/>
      <c r="IG1059" s="4"/>
      <c r="IH1059" s="4"/>
      <c r="II1059" s="4"/>
      <c r="IJ1059" s="4"/>
      <c r="IK1059" s="4"/>
      <c r="IL1059" s="4"/>
      <c r="IM1059" s="4"/>
      <c r="IN1059" s="4"/>
      <c r="IO1059" s="4"/>
      <c r="IP1059" s="4"/>
      <c r="IQ1059" s="4"/>
      <c r="IR1059" s="4"/>
      <c r="IS1059" s="4"/>
      <c r="IT1059" s="4"/>
      <c r="IU1059" s="4"/>
      <c r="IV1059" s="4"/>
      <c r="IW1059" s="4"/>
    </row>
    <row r="1060" customFormat="false" ht="18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  <c r="EC1060" s="4"/>
      <c r="ED1060" s="4"/>
      <c r="EE1060" s="4"/>
      <c r="EF1060" s="4"/>
      <c r="EG1060" s="4"/>
      <c r="EH1060" s="4"/>
      <c r="EI1060" s="4"/>
      <c r="EJ1060" s="4"/>
      <c r="EK1060" s="4"/>
      <c r="EL1060" s="4"/>
      <c r="EM1060" s="4"/>
      <c r="EN1060" s="4"/>
      <c r="EO1060" s="4"/>
      <c r="EP1060" s="4"/>
      <c r="EQ1060" s="4"/>
      <c r="ER1060" s="4"/>
      <c r="ES1060" s="4"/>
      <c r="ET1060" s="4"/>
      <c r="EU1060" s="4"/>
      <c r="EV1060" s="4"/>
      <c r="EW1060" s="4"/>
      <c r="EX1060" s="4"/>
      <c r="EY1060" s="4"/>
      <c r="EZ1060" s="4"/>
      <c r="FA1060" s="4"/>
      <c r="FB1060" s="4"/>
      <c r="FC1060" s="4"/>
      <c r="FD1060" s="4"/>
      <c r="FE1060" s="4"/>
      <c r="FF1060" s="4"/>
      <c r="FG1060" s="4"/>
      <c r="FH1060" s="4"/>
      <c r="FI1060" s="4"/>
      <c r="FJ1060" s="4"/>
      <c r="FK1060" s="4"/>
      <c r="FL1060" s="4"/>
      <c r="FM1060" s="4"/>
      <c r="FN1060" s="4"/>
      <c r="FO1060" s="4"/>
      <c r="FP1060" s="4"/>
      <c r="FQ1060" s="4"/>
      <c r="FR1060" s="4"/>
      <c r="FS1060" s="4"/>
      <c r="FT1060" s="4"/>
      <c r="FU1060" s="4"/>
      <c r="FV1060" s="4"/>
      <c r="FW1060" s="4"/>
      <c r="FX1060" s="4"/>
      <c r="FY1060" s="4"/>
      <c r="FZ1060" s="4"/>
      <c r="GA1060" s="4"/>
      <c r="GB1060" s="4"/>
      <c r="GC1060" s="4"/>
      <c r="GD1060" s="4"/>
      <c r="GE1060" s="4"/>
      <c r="GF1060" s="4"/>
      <c r="GG1060" s="4"/>
      <c r="GH1060" s="4"/>
      <c r="GI1060" s="4"/>
      <c r="GJ1060" s="4"/>
      <c r="GK1060" s="4"/>
      <c r="GL1060" s="4"/>
      <c r="GM1060" s="4"/>
      <c r="GN1060" s="4"/>
      <c r="GO1060" s="4"/>
      <c r="GP1060" s="4"/>
      <c r="GQ1060" s="4"/>
      <c r="GR1060" s="4"/>
      <c r="GS1060" s="4"/>
      <c r="GT1060" s="4"/>
      <c r="GU1060" s="4"/>
      <c r="GV1060" s="4"/>
      <c r="GW1060" s="4"/>
      <c r="GX1060" s="4"/>
      <c r="GY1060" s="4"/>
      <c r="GZ1060" s="4"/>
      <c r="HA1060" s="4"/>
      <c r="HB1060" s="4"/>
      <c r="HC1060" s="4"/>
      <c r="HD1060" s="4"/>
      <c r="HE1060" s="4"/>
      <c r="HF1060" s="4"/>
      <c r="HG1060" s="4"/>
      <c r="HH1060" s="4"/>
      <c r="HI1060" s="4"/>
      <c r="HJ1060" s="4"/>
      <c r="HK1060" s="4"/>
      <c r="HL1060" s="4"/>
      <c r="HM1060" s="4"/>
      <c r="HN1060" s="4"/>
      <c r="HO1060" s="4"/>
      <c r="HP1060" s="4"/>
      <c r="HQ1060" s="4"/>
      <c r="HR1060" s="4"/>
      <c r="HS1060" s="4"/>
      <c r="HT1060" s="4"/>
      <c r="HU1060" s="4"/>
      <c r="HV1060" s="4"/>
      <c r="HW1060" s="4"/>
      <c r="HX1060" s="4"/>
      <c r="HY1060" s="4"/>
      <c r="HZ1060" s="4"/>
      <c r="IA1060" s="4"/>
      <c r="IB1060" s="4"/>
      <c r="IC1060" s="4"/>
      <c r="ID1060" s="4"/>
      <c r="IE1060" s="4"/>
      <c r="IF1060" s="4"/>
      <c r="IG1060" s="4"/>
      <c r="IH1060" s="4"/>
      <c r="II1060" s="4"/>
      <c r="IJ1060" s="4"/>
      <c r="IK1060" s="4"/>
      <c r="IL1060" s="4"/>
      <c r="IM1060" s="4"/>
      <c r="IN1060" s="4"/>
      <c r="IO1060" s="4"/>
      <c r="IP1060" s="4"/>
      <c r="IQ1060" s="4"/>
      <c r="IR1060" s="4"/>
      <c r="IS1060" s="4"/>
      <c r="IT1060" s="4"/>
      <c r="IU1060" s="4"/>
      <c r="IV1060" s="4"/>
      <c r="IW1060" s="4"/>
    </row>
    <row r="1061" customFormat="false" ht="18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  <c r="DF1061" s="4"/>
      <c r="DG1061" s="4"/>
      <c r="DH1061" s="4"/>
      <c r="DI1061" s="4"/>
      <c r="DJ1061" s="4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4"/>
      <c r="DW1061" s="4"/>
      <c r="DX1061" s="4"/>
      <c r="DY1061" s="4"/>
      <c r="DZ1061" s="4"/>
      <c r="EA1061" s="4"/>
      <c r="EB1061" s="4"/>
      <c r="EC1061" s="4"/>
      <c r="ED1061" s="4"/>
      <c r="EE1061" s="4"/>
      <c r="EF1061" s="4"/>
      <c r="EG1061" s="4"/>
      <c r="EH1061" s="4"/>
      <c r="EI1061" s="4"/>
      <c r="EJ1061" s="4"/>
      <c r="EK1061" s="4"/>
      <c r="EL1061" s="4"/>
      <c r="EM1061" s="4"/>
      <c r="EN1061" s="4"/>
      <c r="EO1061" s="4"/>
      <c r="EP1061" s="4"/>
      <c r="EQ1061" s="4"/>
      <c r="ER1061" s="4"/>
      <c r="ES1061" s="4"/>
      <c r="ET1061" s="4"/>
      <c r="EU1061" s="4"/>
      <c r="EV1061" s="4"/>
      <c r="EW1061" s="4"/>
      <c r="EX1061" s="4"/>
      <c r="EY1061" s="4"/>
      <c r="EZ1061" s="4"/>
      <c r="FA1061" s="4"/>
      <c r="FB1061" s="4"/>
      <c r="FC1061" s="4"/>
      <c r="FD1061" s="4"/>
      <c r="FE1061" s="4"/>
      <c r="FF1061" s="4"/>
      <c r="FG1061" s="4"/>
      <c r="FH1061" s="4"/>
      <c r="FI1061" s="4"/>
      <c r="FJ1061" s="4"/>
      <c r="FK1061" s="4"/>
      <c r="FL1061" s="4"/>
      <c r="FM1061" s="4"/>
      <c r="FN1061" s="4"/>
      <c r="FO1061" s="4"/>
      <c r="FP1061" s="4"/>
      <c r="FQ1061" s="4"/>
      <c r="FR1061" s="4"/>
      <c r="FS1061" s="4"/>
      <c r="FT1061" s="4"/>
      <c r="FU1061" s="4"/>
      <c r="FV1061" s="4"/>
      <c r="FW1061" s="4"/>
      <c r="FX1061" s="4"/>
      <c r="FY1061" s="4"/>
      <c r="FZ1061" s="4"/>
      <c r="GA1061" s="4"/>
      <c r="GB1061" s="4"/>
      <c r="GC1061" s="4"/>
      <c r="GD1061" s="4"/>
      <c r="GE1061" s="4"/>
      <c r="GF1061" s="4"/>
      <c r="GG1061" s="4"/>
      <c r="GH1061" s="4"/>
      <c r="GI1061" s="4"/>
      <c r="GJ1061" s="4"/>
      <c r="GK1061" s="4"/>
      <c r="GL1061" s="4"/>
      <c r="GM1061" s="4"/>
      <c r="GN1061" s="4"/>
      <c r="GO1061" s="4"/>
      <c r="GP1061" s="4"/>
      <c r="GQ1061" s="4"/>
      <c r="GR1061" s="4"/>
      <c r="GS1061" s="4"/>
      <c r="GT1061" s="4"/>
      <c r="GU1061" s="4"/>
      <c r="GV1061" s="4"/>
      <c r="GW1061" s="4"/>
      <c r="GX1061" s="4"/>
      <c r="GY1061" s="4"/>
      <c r="GZ1061" s="4"/>
      <c r="HA1061" s="4"/>
      <c r="HB1061" s="4"/>
      <c r="HC1061" s="4"/>
      <c r="HD1061" s="4"/>
      <c r="HE1061" s="4"/>
      <c r="HF1061" s="4"/>
      <c r="HG1061" s="4"/>
      <c r="HH1061" s="4"/>
      <c r="HI1061" s="4"/>
      <c r="HJ1061" s="4"/>
      <c r="HK1061" s="4"/>
      <c r="HL1061" s="4"/>
      <c r="HM1061" s="4"/>
      <c r="HN1061" s="4"/>
      <c r="HO1061" s="4"/>
      <c r="HP1061" s="4"/>
      <c r="HQ1061" s="4"/>
      <c r="HR1061" s="4"/>
      <c r="HS1061" s="4"/>
      <c r="HT1061" s="4"/>
      <c r="HU1061" s="4"/>
      <c r="HV1061" s="4"/>
      <c r="HW1061" s="4"/>
      <c r="HX1061" s="4"/>
      <c r="HY1061" s="4"/>
      <c r="HZ1061" s="4"/>
      <c r="IA1061" s="4"/>
      <c r="IB1061" s="4"/>
      <c r="IC1061" s="4"/>
      <c r="ID1061" s="4"/>
      <c r="IE1061" s="4"/>
      <c r="IF1061" s="4"/>
      <c r="IG1061" s="4"/>
      <c r="IH1061" s="4"/>
      <c r="II1061" s="4"/>
      <c r="IJ1061" s="4"/>
      <c r="IK1061" s="4"/>
      <c r="IL1061" s="4"/>
      <c r="IM1061" s="4"/>
      <c r="IN1061" s="4"/>
      <c r="IO1061" s="4"/>
      <c r="IP1061" s="4"/>
      <c r="IQ1061" s="4"/>
      <c r="IR1061" s="4"/>
      <c r="IS1061" s="4"/>
      <c r="IT1061" s="4"/>
      <c r="IU1061" s="4"/>
      <c r="IV1061" s="4"/>
      <c r="IW1061" s="4"/>
    </row>
    <row r="1062" customFormat="false" ht="18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  <c r="CP1062" s="4"/>
      <c r="CQ1062" s="4"/>
      <c r="CR1062" s="4"/>
      <c r="CS1062" s="4"/>
      <c r="CT1062" s="4"/>
      <c r="CU1062" s="4"/>
      <c r="CV1062" s="4"/>
      <c r="CW1062" s="4"/>
      <c r="CX1062" s="4"/>
      <c r="CY1062" s="4"/>
      <c r="CZ1062" s="4"/>
      <c r="DA1062" s="4"/>
      <c r="DB1062" s="4"/>
      <c r="DC1062" s="4"/>
      <c r="DD1062" s="4"/>
      <c r="DE1062" s="4"/>
      <c r="DF1062" s="4"/>
      <c r="DG1062" s="4"/>
      <c r="DH1062" s="4"/>
      <c r="DI1062" s="4"/>
      <c r="DJ1062" s="4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4"/>
      <c r="DW1062" s="4"/>
      <c r="DX1062" s="4"/>
      <c r="DY1062" s="4"/>
      <c r="DZ1062" s="4"/>
      <c r="EA1062" s="4"/>
      <c r="EB1062" s="4"/>
      <c r="EC1062" s="4"/>
      <c r="ED1062" s="4"/>
      <c r="EE1062" s="4"/>
      <c r="EF1062" s="4"/>
      <c r="EG1062" s="4"/>
      <c r="EH1062" s="4"/>
      <c r="EI1062" s="4"/>
      <c r="EJ1062" s="4"/>
      <c r="EK1062" s="4"/>
      <c r="EL1062" s="4"/>
      <c r="EM1062" s="4"/>
      <c r="EN1062" s="4"/>
      <c r="EO1062" s="4"/>
      <c r="EP1062" s="4"/>
      <c r="EQ1062" s="4"/>
      <c r="ER1062" s="4"/>
      <c r="ES1062" s="4"/>
      <c r="ET1062" s="4"/>
      <c r="EU1062" s="4"/>
      <c r="EV1062" s="4"/>
      <c r="EW1062" s="4"/>
      <c r="EX1062" s="4"/>
      <c r="EY1062" s="4"/>
      <c r="EZ1062" s="4"/>
      <c r="FA1062" s="4"/>
      <c r="FB1062" s="4"/>
      <c r="FC1062" s="4"/>
      <c r="FD1062" s="4"/>
      <c r="FE1062" s="4"/>
      <c r="FF1062" s="4"/>
      <c r="FG1062" s="4"/>
      <c r="FH1062" s="4"/>
      <c r="FI1062" s="4"/>
      <c r="FJ1062" s="4"/>
      <c r="FK1062" s="4"/>
      <c r="FL1062" s="4"/>
      <c r="FM1062" s="4"/>
      <c r="FN1062" s="4"/>
      <c r="FO1062" s="4"/>
      <c r="FP1062" s="4"/>
      <c r="FQ1062" s="4"/>
      <c r="FR1062" s="4"/>
      <c r="FS1062" s="4"/>
      <c r="FT1062" s="4"/>
      <c r="FU1062" s="4"/>
      <c r="FV1062" s="4"/>
      <c r="FW1062" s="4"/>
      <c r="FX1062" s="4"/>
      <c r="FY1062" s="4"/>
      <c r="FZ1062" s="4"/>
      <c r="GA1062" s="4"/>
      <c r="GB1062" s="4"/>
      <c r="GC1062" s="4"/>
      <c r="GD1062" s="4"/>
      <c r="GE1062" s="4"/>
      <c r="GF1062" s="4"/>
      <c r="GG1062" s="4"/>
      <c r="GH1062" s="4"/>
      <c r="GI1062" s="4"/>
      <c r="GJ1062" s="4"/>
      <c r="GK1062" s="4"/>
      <c r="GL1062" s="4"/>
      <c r="GM1062" s="4"/>
      <c r="GN1062" s="4"/>
      <c r="GO1062" s="4"/>
      <c r="GP1062" s="4"/>
      <c r="GQ1062" s="4"/>
      <c r="GR1062" s="4"/>
      <c r="GS1062" s="4"/>
      <c r="GT1062" s="4"/>
      <c r="GU1062" s="4"/>
      <c r="GV1062" s="4"/>
      <c r="GW1062" s="4"/>
      <c r="GX1062" s="4"/>
      <c r="GY1062" s="4"/>
      <c r="GZ1062" s="4"/>
      <c r="HA1062" s="4"/>
      <c r="HB1062" s="4"/>
      <c r="HC1062" s="4"/>
      <c r="HD1062" s="4"/>
      <c r="HE1062" s="4"/>
      <c r="HF1062" s="4"/>
      <c r="HG1062" s="4"/>
      <c r="HH1062" s="4"/>
      <c r="HI1062" s="4"/>
      <c r="HJ1062" s="4"/>
      <c r="HK1062" s="4"/>
      <c r="HL1062" s="4"/>
      <c r="HM1062" s="4"/>
      <c r="HN1062" s="4"/>
      <c r="HO1062" s="4"/>
      <c r="HP1062" s="4"/>
      <c r="HQ1062" s="4"/>
      <c r="HR1062" s="4"/>
      <c r="HS1062" s="4"/>
      <c r="HT1062" s="4"/>
      <c r="HU1062" s="4"/>
      <c r="HV1062" s="4"/>
      <c r="HW1062" s="4"/>
      <c r="HX1062" s="4"/>
      <c r="HY1062" s="4"/>
      <c r="HZ1062" s="4"/>
      <c r="IA1062" s="4"/>
      <c r="IB1062" s="4"/>
      <c r="IC1062" s="4"/>
      <c r="ID1062" s="4"/>
      <c r="IE1062" s="4"/>
      <c r="IF1062" s="4"/>
      <c r="IG1062" s="4"/>
      <c r="IH1062" s="4"/>
      <c r="II1062" s="4"/>
      <c r="IJ1062" s="4"/>
      <c r="IK1062" s="4"/>
      <c r="IL1062" s="4"/>
      <c r="IM1062" s="4"/>
      <c r="IN1062" s="4"/>
      <c r="IO1062" s="4"/>
      <c r="IP1062" s="4"/>
      <c r="IQ1062" s="4"/>
      <c r="IR1062" s="4"/>
      <c r="IS1062" s="4"/>
      <c r="IT1062" s="4"/>
      <c r="IU1062" s="4"/>
      <c r="IV1062" s="4"/>
      <c r="IW1062" s="4"/>
    </row>
    <row r="1063" customFormat="false" ht="18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  <c r="CP1063" s="4"/>
      <c r="CQ1063" s="4"/>
      <c r="CR1063" s="4"/>
      <c r="CS1063" s="4"/>
      <c r="CT1063" s="4"/>
      <c r="CU1063" s="4"/>
      <c r="CV1063" s="4"/>
      <c r="CW1063" s="4"/>
      <c r="CX1063" s="4"/>
      <c r="CY1063" s="4"/>
      <c r="CZ1063" s="4"/>
      <c r="DA1063" s="4"/>
      <c r="DB1063" s="4"/>
      <c r="DC1063" s="4"/>
      <c r="DD1063" s="4"/>
      <c r="DE1063" s="4"/>
      <c r="DF1063" s="4"/>
      <c r="DG1063" s="4"/>
      <c r="DH1063" s="4"/>
      <c r="DI1063" s="4"/>
      <c r="DJ1063" s="4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4"/>
      <c r="DW1063" s="4"/>
      <c r="DX1063" s="4"/>
      <c r="DY1063" s="4"/>
      <c r="DZ1063" s="4"/>
      <c r="EA1063" s="4"/>
      <c r="EB1063" s="4"/>
      <c r="EC1063" s="4"/>
      <c r="ED1063" s="4"/>
      <c r="EE1063" s="4"/>
      <c r="EF1063" s="4"/>
      <c r="EG1063" s="4"/>
      <c r="EH1063" s="4"/>
      <c r="EI1063" s="4"/>
      <c r="EJ1063" s="4"/>
      <c r="EK1063" s="4"/>
      <c r="EL1063" s="4"/>
      <c r="EM1063" s="4"/>
      <c r="EN1063" s="4"/>
      <c r="EO1063" s="4"/>
      <c r="EP1063" s="4"/>
      <c r="EQ1063" s="4"/>
      <c r="ER1063" s="4"/>
      <c r="ES1063" s="4"/>
      <c r="ET1063" s="4"/>
      <c r="EU1063" s="4"/>
      <c r="EV1063" s="4"/>
      <c r="EW1063" s="4"/>
      <c r="EX1063" s="4"/>
      <c r="EY1063" s="4"/>
      <c r="EZ1063" s="4"/>
      <c r="FA1063" s="4"/>
      <c r="FB1063" s="4"/>
      <c r="FC1063" s="4"/>
      <c r="FD1063" s="4"/>
      <c r="FE1063" s="4"/>
      <c r="FF1063" s="4"/>
      <c r="FG1063" s="4"/>
      <c r="FH1063" s="4"/>
      <c r="FI1063" s="4"/>
      <c r="FJ1063" s="4"/>
      <c r="FK1063" s="4"/>
      <c r="FL1063" s="4"/>
      <c r="FM1063" s="4"/>
      <c r="FN1063" s="4"/>
      <c r="FO1063" s="4"/>
      <c r="FP1063" s="4"/>
      <c r="FQ1063" s="4"/>
      <c r="FR1063" s="4"/>
      <c r="FS1063" s="4"/>
      <c r="FT1063" s="4"/>
      <c r="FU1063" s="4"/>
      <c r="FV1063" s="4"/>
      <c r="FW1063" s="4"/>
      <c r="FX1063" s="4"/>
      <c r="FY1063" s="4"/>
      <c r="FZ1063" s="4"/>
      <c r="GA1063" s="4"/>
      <c r="GB1063" s="4"/>
      <c r="GC1063" s="4"/>
      <c r="GD1063" s="4"/>
      <c r="GE1063" s="4"/>
      <c r="GF1063" s="4"/>
      <c r="GG1063" s="4"/>
      <c r="GH1063" s="4"/>
      <c r="GI1063" s="4"/>
      <c r="GJ1063" s="4"/>
      <c r="GK1063" s="4"/>
      <c r="GL1063" s="4"/>
      <c r="GM1063" s="4"/>
      <c r="GN1063" s="4"/>
      <c r="GO1063" s="4"/>
      <c r="GP1063" s="4"/>
      <c r="GQ1063" s="4"/>
      <c r="GR1063" s="4"/>
      <c r="GS1063" s="4"/>
      <c r="GT1063" s="4"/>
      <c r="GU1063" s="4"/>
      <c r="GV1063" s="4"/>
      <c r="GW1063" s="4"/>
      <c r="GX1063" s="4"/>
      <c r="GY1063" s="4"/>
      <c r="GZ1063" s="4"/>
      <c r="HA1063" s="4"/>
      <c r="HB1063" s="4"/>
      <c r="HC1063" s="4"/>
      <c r="HD1063" s="4"/>
      <c r="HE1063" s="4"/>
      <c r="HF1063" s="4"/>
      <c r="HG1063" s="4"/>
      <c r="HH1063" s="4"/>
      <c r="HI1063" s="4"/>
      <c r="HJ1063" s="4"/>
      <c r="HK1063" s="4"/>
      <c r="HL1063" s="4"/>
      <c r="HM1063" s="4"/>
      <c r="HN1063" s="4"/>
      <c r="HO1063" s="4"/>
      <c r="HP1063" s="4"/>
      <c r="HQ1063" s="4"/>
      <c r="HR1063" s="4"/>
      <c r="HS1063" s="4"/>
      <c r="HT1063" s="4"/>
      <c r="HU1063" s="4"/>
      <c r="HV1063" s="4"/>
      <c r="HW1063" s="4"/>
      <c r="HX1063" s="4"/>
      <c r="HY1063" s="4"/>
      <c r="HZ1063" s="4"/>
      <c r="IA1063" s="4"/>
      <c r="IB1063" s="4"/>
      <c r="IC1063" s="4"/>
      <c r="ID1063" s="4"/>
      <c r="IE1063" s="4"/>
      <c r="IF1063" s="4"/>
      <c r="IG1063" s="4"/>
      <c r="IH1063" s="4"/>
      <c r="II1063" s="4"/>
      <c r="IJ1063" s="4"/>
      <c r="IK1063" s="4"/>
      <c r="IL1063" s="4"/>
      <c r="IM1063" s="4"/>
      <c r="IN1063" s="4"/>
      <c r="IO1063" s="4"/>
      <c r="IP1063" s="4"/>
      <c r="IQ1063" s="4"/>
      <c r="IR1063" s="4"/>
      <c r="IS1063" s="4"/>
      <c r="IT1063" s="4"/>
      <c r="IU1063" s="4"/>
      <c r="IV1063" s="4"/>
      <c r="IW1063" s="4"/>
    </row>
    <row r="1064" customFormat="false" ht="18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  <c r="CP1064" s="4"/>
      <c r="CQ1064" s="4"/>
      <c r="CR1064" s="4"/>
      <c r="CS1064" s="4"/>
      <c r="CT1064" s="4"/>
      <c r="CU1064" s="4"/>
      <c r="CV1064" s="4"/>
      <c r="CW1064" s="4"/>
      <c r="CX1064" s="4"/>
      <c r="CY1064" s="4"/>
      <c r="CZ1064" s="4"/>
      <c r="DA1064" s="4"/>
      <c r="DB1064" s="4"/>
      <c r="DC1064" s="4"/>
      <c r="DD1064" s="4"/>
      <c r="DE1064" s="4"/>
      <c r="DF1064" s="4"/>
      <c r="DG1064" s="4"/>
      <c r="DH1064" s="4"/>
      <c r="DI1064" s="4"/>
      <c r="DJ1064" s="4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4"/>
      <c r="DW1064" s="4"/>
      <c r="DX1064" s="4"/>
      <c r="DY1064" s="4"/>
      <c r="DZ1064" s="4"/>
      <c r="EA1064" s="4"/>
      <c r="EB1064" s="4"/>
      <c r="EC1064" s="4"/>
      <c r="ED1064" s="4"/>
      <c r="EE1064" s="4"/>
      <c r="EF1064" s="4"/>
      <c r="EG1064" s="4"/>
      <c r="EH1064" s="4"/>
      <c r="EI1064" s="4"/>
      <c r="EJ1064" s="4"/>
      <c r="EK1064" s="4"/>
      <c r="EL1064" s="4"/>
      <c r="EM1064" s="4"/>
      <c r="EN1064" s="4"/>
      <c r="EO1064" s="4"/>
      <c r="EP1064" s="4"/>
      <c r="EQ1064" s="4"/>
      <c r="ER1064" s="4"/>
      <c r="ES1064" s="4"/>
      <c r="ET1064" s="4"/>
      <c r="EU1064" s="4"/>
      <c r="EV1064" s="4"/>
      <c r="EW1064" s="4"/>
      <c r="EX1064" s="4"/>
      <c r="EY1064" s="4"/>
      <c r="EZ1064" s="4"/>
      <c r="FA1064" s="4"/>
      <c r="FB1064" s="4"/>
      <c r="FC1064" s="4"/>
      <c r="FD1064" s="4"/>
      <c r="FE1064" s="4"/>
      <c r="FF1064" s="4"/>
      <c r="FG1064" s="4"/>
      <c r="FH1064" s="4"/>
      <c r="FI1064" s="4"/>
      <c r="FJ1064" s="4"/>
      <c r="FK1064" s="4"/>
      <c r="FL1064" s="4"/>
      <c r="FM1064" s="4"/>
      <c r="FN1064" s="4"/>
      <c r="FO1064" s="4"/>
      <c r="FP1064" s="4"/>
      <c r="FQ1064" s="4"/>
      <c r="FR1064" s="4"/>
      <c r="FS1064" s="4"/>
      <c r="FT1064" s="4"/>
      <c r="FU1064" s="4"/>
      <c r="FV1064" s="4"/>
      <c r="FW1064" s="4"/>
      <c r="FX1064" s="4"/>
      <c r="FY1064" s="4"/>
      <c r="FZ1064" s="4"/>
      <c r="GA1064" s="4"/>
      <c r="GB1064" s="4"/>
      <c r="GC1064" s="4"/>
      <c r="GD1064" s="4"/>
      <c r="GE1064" s="4"/>
      <c r="GF1064" s="4"/>
      <c r="GG1064" s="4"/>
      <c r="GH1064" s="4"/>
      <c r="GI1064" s="4"/>
      <c r="GJ1064" s="4"/>
      <c r="GK1064" s="4"/>
      <c r="GL1064" s="4"/>
      <c r="GM1064" s="4"/>
      <c r="GN1064" s="4"/>
      <c r="GO1064" s="4"/>
      <c r="GP1064" s="4"/>
      <c r="GQ1064" s="4"/>
      <c r="GR1064" s="4"/>
      <c r="GS1064" s="4"/>
      <c r="GT1064" s="4"/>
      <c r="GU1064" s="4"/>
      <c r="GV1064" s="4"/>
      <c r="GW1064" s="4"/>
      <c r="GX1064" s="4"/>
      <c r="GY1064" s="4"/>
      <c r="GZ1064" s="4"/>
      <c r="HA1064" s="4"/>
      <c r="HB1064" s="4"/>
      <c r="HC1064" s="4"/>
      <c r="HD1064" s="4"/>
      <c r="HE1064" s="4"/>
      <c r="HF1064" s="4"/>
      <c r="HG1064" s="4"/>
      <c r="HH1064" s="4"/>
      <c r="HI1064" s="4"/>
      <c r="HJ1064" s="4"/>
      <c r="HK1064" s="4"/>
      <c r="HL1064" s="4"/>
      <c r="HM1064" s="4"/>
      <c r="HN1064" s="4"/>
      <c r="HO1064" s="4"/>
      <c r="HP1064" s="4"/>
      <c r="HQ1064" s="4"/>
      <c r="HR1064" s="4"/>
      <c r="HS1064" s="4"/>
      <c r="HT1064" s="4"/>
      <c r="HU1064" s="4"/>
      <c r="HV1064" s="4"/>
      <c r="HW1064" s="4"/>
      <c r="HX1064" s="4"/>
      <c r="HY1064" s="4"/>
      <c r="HZ1064" s="4"/>
      <c r="IA1064" s="4"/>
      <c r="IB1064" s="4"/>
      <c r="IC1064" s="4"/>
      <c r="ID1064" s="4"/>
      <c r="IE1064" s="4"/>
      <c r="IF1064" s="4"/>
      <c r="IG1064" s="4"/>
      <c r="IH1064" s="4"/>
      <c r="II1064" s="4"/>
      <c r="IJ1064" s="4"/>
      <c r="IK1064" s="4"/>
      <c r="IL1064" s="4"/>
      <c r="IM1064" s="4"/>
      <c r="IN1064" s="4"/>
      <c r="IO1064" s="4"/>
      <c r="IP1064" s="4"/>
      <c r="IQ1064" s="4"/>
      <c r="IR1064" s="4"/>
      <c r="IS1064" s="4"/>
      <c r="IT1064" s="4"/>
      <c r="IU1064" s="4"/>
      <c r="IV1064" s="4"/>
      <c r="IW1064" s="4"/>
    </row>
    <row r="1065" customFormat="false" ht="18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  <c r="CP1065" s="4"/>
      <c r="CQ1065" s="4"/>
      <c r="CR1065" s="4"/>
      <c r="CS1065" s="4"/>
      <c r="CT1065" s="4"/>
      <c r="CU1065" s="4"/>
      <c r="CV1065" s="4"/>
      <c r="CW1065" s="4"/>
      <c r="CX1065" s="4"/>
      <c r="CY1065" s="4"/>
      <c r="CZ1065" s="4"/>
      <c r="DA1065" s="4"/>
      <c r="DB1065" s="4"/>
      <c r="DC1065" s="4"/>
      <c r="DD1065" s="4"/>
      <c r="DE1065" s="4"/>
      <c r="DF1065" s="4"/>
      <c r="DG1065" s="4"/>
      <c r="DH1065" s="4"/>
      <c r="DI1065" s="4"/>
      <c r="DJ1065" s="4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4"/>
      <c r="DW1065" s="4"/>
      <c r="DX1065" s="4"/>
      <c r="DY1065" s="4"/>
      <c r="DZ1065" s="4"/>
      <c r="EA1065" s="4"/>
      <c r="EB1065" s="4"/>
      <c r="EC1065" s="4"/>
      <c r="ED1065" s="4"/>
      <c r="EE1065" s="4"/>
      <c r="EF1065" s="4"/>
      <c r="EG1065" s="4"/>
      <c r="EH1065" s="4"/>
      <c r="EI1065" s="4"/>
      <c r="EJ1065" s="4"/>
      <c r="EK1065" s="4"/>
      <c r="EL1065" s="4"/>
      <c r="EM1065" s="4"/>
      <c r="EN1065" s="4"/>
      <c r="EO1065" s="4"/>
      <c r="EP1065" s="4"/>
      <c r="EQ1065" s="4"/>
      <c r="ER1065" s="4"/>
      <c r="ES1065" s="4"/>
      <c r="ET1065" s="4"/>
      <c r="EU1065" s="4"/>
      <c r="EV1065" s="4"/>
      <c r="EW1065" s="4"/>
      <c r="EX1065" s="4"/>
      <c r="EY1065" s="4"/>
      <c r="EZ1065" s="4"/>
      <c r="FA1065" s="4"/>
      <c r="FB1065" s="4"/>
      <c r="FC1065" s="4"/>
      <c r="FD1065" s="4"/>
      <c r="FE1065" s="4"/>
      <c r="FF1065" s="4"/>
      <c r="FG1065" s="4"/>
      <c r="FH1065" s="4"/>
      <c r="FI1065" s="4"/>
      <c r="FJ1065" s="4"/>
      <c r="FK1065" s="4"/>
      <c r="FL1065" s="4"/>
      <c r="FM1065" s="4"/>
      <c r="FN1065" s="4"/>
      <c r="FO1065" s="4"/>
      <c r="FP1065" s="4"/>
      <c r="FQ1065" s="4"/>
      <c r="FR1065" s="4"/>
      <c r="FS1065" s="4"/>
      <c r="FT1065" s="4"/>
      <c r="FU1065" s="4"/>
      <c r="FV1065" s="4"/>
      <c r="FW1065" s="4"/>
      <c r="FX1065" s="4"/>
      <c r="FY1065" s="4"/>
      <c r="FZ1065" s="4"/>
      <c r="GA1065" s="4"/>
      <c r="GB1065" s="4"/>
      <c r="GC1065" s="4"/>
      <c r="GD1065" s="4"/>
      <c r="GE1065" s="4"/>
      <c r="GF1065" s="4"/>
      <c r="GG1065" s="4"/>
      <c r="GH1065" s="4"/>
      <c r="GI1065" s="4"/>
      <c r="GJ1065" s="4"/>
      <c r="GK1065" s="4"/>
      <c r="GL1065" s="4"/>
      <c r="GM1065" s="4"/>
      <c r="GN1065" s="4"/>
      <c r="GO1065" s="4"/>
      <c r="GP1065" s="4"/>
      <c r="GQ1065" s="4"/>
      <c r="GR1065" s="4"/>
      <c r="GS1065" s="4"/>
      <c r="GT1065" s="4"/>
      <c r="GU1065" s="4"/>
      <c r="GV1065" s="4"/>
      <c r="GW1065" s="4"/>
      <c r="GX1065" s="4"/>
      <c r="GY1065" s="4"/>
      <c r="GZ1065" s="4"/>
      <c r="HA1065" s="4"/>
      <c r="HB1065" s="4"/>
      <c r="HC1065" s="4"/>
      <c r="HD1065" s="4"/>
      <c r="HE1065" s="4"/>
      <c r="HF1065" s="4"/>
      <c r="HG1065" s="4"/>
      <c r="HH1065" s="4"/>
      <c r="HI1065" s="4"/>
      <c r="HJ1065" s="4"/>
      <c r="HK1065" s="4"/>
      <c r="HL1065" s="4"/>
      <c r="HM1065" s="4"/>
      <c r="HN1065" s="4"/>
      <c r="HO1065" s="4"/>
      <c r="HP1065" s="4"/>
      <c r="HQ1065" s="4"/>
      <c r="HR1065" s="4"/>
      <c r="HS1065" s="4"/>
      <c r="HT1065" s="4"/>
      <c r="HU1065" s="4"/>
      <c r="HV1065" s="4"/>
      <c r="HW1065" s="4"/>
      <c r="HX1065" s="4"/>
      <c r="HY1065" s="4"/>
      <c r="HZ1065" s="4"/>
      <c r="IA1065" s="4"/>
      <c r="IB1065" s="4"/>
      <c r="IC1065" s="4"/>
      <c r="ID1065" s="4"/>
      <c r="IE1065" s="4"/>
      <c r="IF1065" s="4"/>
      <c r="IG1065" s="4"/>
      <c r="IH1065" s="4"/>
      <c r="II1065" s="4"/>
      <c r="IJ1065" s="4"/>
      <c r="IK1065" s="4"/>
      <c r="IL1065" s="4"/>
      <c r="IM1065" s="4"/>
      <c r="IN1065" s="4"/>
      <c r="IO1065" s="4"/>
      <c r="IP1065" s="4"/>
      <c r="IQ1065" s="4"/>
      <c r="IR1065" s="4"/>
      <c r="IS1065" s="4"/>
      <c r="IT1065" s="4"/>
      <c r="IU1065" s="4"/>
      <c r="IV1065" s="4"/>
      <c r="IW1065" s="4"/>
    </row>
    <row r="1066" customFormat="false" ht="18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  <c r="CP1066" s="4"/>
      <c r="CQ1066" s="4"/>
      <c r="CR1066" s="4"/>
      <c r="CS1066" s="4"/>
      <c r="CT1066" s="4"/>
      <c r="CU1066" s="4"/>
      <c r="CV1066" s="4"/>
      <c r="CW1066" s="4"/>
      <c r="CX1066" s="4"/>
      <c r="CY1066" s="4"/>
      <c r="CZ1066" s="4"/>
      <c r="DA1066" s="4"/>
      <c r="DB1066" s="4"/>
      <c r="DC1066" s="4"/>
      <c r="DD1066" s="4"/>
      <c r="DE1066" s="4"/>
      <c r="DF1066" s="4"/>
      <c r="DG1066" s="4"/>
      <c r="DH1066" s="4"/>
      <c r="DI1066" s="4"/>
      <c r="DJ1066" s="4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4"/>
      <c r="DW1066" s="4"/>
      <c r="DX1066" s="4"/>
      <c r="DY1066" s="4"/>
      <c r="DZ1066" s="4"/>
      <c r="EA1066" s="4"/>
      <c r="EB1066" s="4"/>
      <c r="EC1066" s="4"/>
      <c r="ED1066" s="4"/>
      <c r="EE1066" s="4"/>
      <c r="EF1066" s="4"/>
      <c r="EG1066" s="4"/>
      <c r="EH1066" s="4"/>
      <c r="EI1066" s="4"/>
      <c r="EJ1066" s="4"/>
      <c r="EK1066" s="4"/>
      <c r="EL1066" s="4"/>
      <c r="EM1066" s="4"/>
      <c r="EN1066" s="4"/>
      <c r="EO1066" s="4"/>
      <c r="EP1066" s="4"/>
      <c r="EQ1066" s="4"/>
      <c r="ER1066" s="4"/>
      <c r="ES1066" s="4"/>
      <c r="ET1066" s="4"/>
      <c r="EU1066" s="4"/>
      <c r="EV1066" s="4"/>
      <c r="EW1066" s="4"/>
      <c r="EX1066" s="4"/>
      <c r="EY1066" s="4"/>
      <c r="EZ1066" s="4"/>
      <c r="FA1066" s="4"/>
      <c r="FB1066" s="4"/>
      <c r="FC1066" s="4"/>
      <c r="FD1066" s="4"/>
      <c r="FE1066" s="4"/>
      <c r="FF1066" s="4"/>
      <c r="FG1066" s="4"/>
      <c r="FH1066" s="4"/>
      <c r="FI1066" s="4"/>
      <c r="FJ1066" s="4"/>
      <c r="FK1066" s="4"/>
      <c r="FL1066" s="4"/>
      <c r="FM1066" s="4"/>
      <c r="FN1066" s="4"/>
      <c r="FO1066" s="4"/>
      <c r="FP1066" s="4"/>
      <c r="FQ1066" s="4"/>
      <c r="FR1066" s="4"/>
      <c r="FS1066" s="4"/>
      <c r="FT1066" s="4"/>
      <c r="FU1066" s="4"/>
      <c r="FV1066" s="4"/>
      <c r="FW1066" s="4"/>
      <c r="FX1066" s="4"/>
      <c r="FY1066" s="4"/>
      <c r="FZ1066" s="4"/>
      <c r="GA1066" s="4"/>
      <c r="GB1066" s="4"/>
      <c r="GC1066" s="4"/>
      <c r="GD1066" s="4"/>
      <c r="GE1066" s="4"/>
      <c r="GF1066" s="4"/>
      <c r="GG1066" s="4"/>
      <c r="GH1066" s="4"/>
      <c r="GI1066" s="4"/>
      <c r="GJ1066" s="4"/>
      <c r="GK1066" s="4"/>
      <c r="GL1066" s="4"/>
      <c r="GM1066" s="4"/>
      <c r="GN1066" s="4"/>
      <c r="GO1066" s="4"/>
      <c r="GP1066" s="4"/>
      <c r="GQ1066" s="4"/>
      <c r="GR1066" s="4"/>
      <c r="GS1066" s="4"/>
      <c r="GT1066" s="4"/>
      <c r="GU1066" s="4"/>
      <c r="GV1066" s="4"/>
      <c r="GW1066" s="4"/>
      <c r="GX1066" s="4"/>
      <c r="GY1066" s="4"/>
      <c r="GZ1066" s="4"/>
      <c r="HA1066" s="4"/>
      <c r="HB1066" s="4"/>
      <c r="HC1066" s="4"/>
      <c r="HD1066" s="4"/>
      <c r="HE1066" s="4"/>
      <c r="HF1066" s="4"/>
      <c r="HG1066" s="4"/>
      <c r="HH1066" s="4"/>
      <c r="HI1066" s="4"/>
      <c r="HJ1066" s="4"/>
      <c r="HK1066" s="4"/>
      <c r="HL1066" s="4"/>
      <c r="HM1066" s="4"/>
      <c r="HN1066" s="4"/>
      <c r="HO1066" s="4"/>
      <c r="HP1066" s="4"/>
      <c r="HQ1066" s="4"/>
      <c r="HR1066" s="4"/>
      <c r="HS1066" s="4"/>
      <c r="HT1066" s="4"/>
      <c r="HU1066" s="4"/>
      <c r="HV1066" s="4"/>
      <c r="HW1066" s="4"/>
      <c r="HX1066" s="4"/>
      <c r="HY1066" s="4"/>
      <c r="HZ1066" s="4"/>
      <c r="IA1066" s="4"/>
      <c r="IB1066" s="4"/>
      <c r="IC1066" s="4"/>
      <c r="ID1066" s="4"/>
      <c r="IE1066" s="4"/>
      <c r="IF1066" s="4"/>
      <c r="IG1066" s="4"/>
      <c r="IH1066" s="4"/>
      <c r="II1066" s="4"/>
      <c r="IJ1066" s="4"/>
      <c r="IK1066" s="4"/>
      <c r="IL1066" s="4"/>
      <c r="IM1066" s="4"/>
      <c r="IN1066" s="4"/>
      <c r="IO1066" s="4"/>
      <c r="IP1066" s="4"/>
      <c r="IQ1066" s="4"/>
      <c r="IR1066" s="4"/>
      <c r="IS1066" s="4"/>
      <c r="IT1066" s="4"/>
      <c r="IU1066" s="4"/>
      <c r="IV1066" s="4"/>
      <c r="IW1066" s="4"/>
    </row>
    <row r="1067" customFormat="false" ht="18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  <c r="CP1067" s="4"/>
      <c r="CQ1067" s="4"/>
      <c r="CR1067" s="4"/>
      <c r="CS1067" s="4"/>
      <c r="CT1067" s="4"/>
      <c r="CU1067" s="4"/>
      <c r="CV1067" s="4"/>
      <c r="CW1067" s="4"/>
      <c r="CX1067" s="4"/>
      <c r="CY1067" s="4"/>
      <c r="CZ1067" s="4"/>
      <c r="DA1067" s="4"/>
      <c r="DB1067" s="4"/>
      <c r="DC1067" s="4"/>
      <c r="DD1067" s="4"/>
      <c r="DE1067" s="4"/>
      <c r="DF1067" s="4"/>
      <c r="DG1067" s="4"/>
      <c r="DH1067" s="4"/>
      <c r="DI1067" s="4"/>
      <c r="DJ1067" s="4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4"/>
      <c r="DW1067" s="4"/>
      <c r="DX1067" s="4"/>
      <c r="DY1067" s="4"/>
      <c r="DZ1067" s="4"/>
      <c r="EA1067" s="4"/>
      <c r="EB1067" s="4"/>
      <c r="EC1067" s="4"/>
      <c r="ED1067" s="4"/>
      <c r="EE1067" s="4"/>
      <c r="EF1067" s="4"/>
      <c r="EG1067" s="4"/>
      <c r="EH1067" s="4"/>
      <c r="EI1067" s="4"/>
      <c r="EJ1067" s="4"/>
      <c r="EK1067" s="4"/>
      <c r="EL1067" s="4"/>
      <c r="EM1067" s="4"/>
      <c r="EN1067" s="4"/>
      <c r="EO1067" s="4"/>
      <c r="EP1067" s="4"/>
      <c r="EQ1067" s="4"/>
      <c r="ER1067" s="4"/>
      <c r="ES1067" s="4"/>
      <c r="ET1067" s="4"/>
      <c r="EU1067" s="4"/>
      <c r="EV1067" s="4"/>
      <c r="EW1067" s="4"/>
      <c r="EX1067" s="4"/>
      <c r="EY1067" s="4"/>
      <c r="EZ1067" s="4"/>
      <c r="FA1067" s="4"/>
      <c r="FB1067" s="4"/>
      <c r="FC1067" s="4"/>
      <c r="FD1067" s="4"/>
      <c r="FE1067" s="4"/>
      <c r="FF1067" s="4"/>
      <c r="FG1067" s="4"/>
      <c r="FH1067" s="4"/>
      <c r="FI1067" s="4"/>
      <c r="FJ1067" s="4"/>
      <c r="FK1067" s="4"/>
      <c r="FL1067" s="4"/>
      <c r="FM1067" s="4"/>
      <c r="FN1067" s="4"/>
      <c r="FO1067" s="4"/>
      <c r="FP1067" s="4"/>
      <c r="FQ1067" s="4"/>
      <c r="FR1067" s="4"/>
      <c r="FS1067" s="4"/>
      <c r="FT1067" s="4"/>
      <c r="FU1067" s="4"/>
      <c r="FV1067" s="4"/>
      <c r="FW1067" s="4"/>
      <c r="FX1067" s="4"/>
      <c r="FY1067" s="4"/>
      <c r="FZ1067" s="4"/>
      <c r="GA1067" s="4"/>
      <c r="GB1067" s="4"/>
      <c r="GC1067" s="4"/>
      <c r="GD1067" s="4"/>
      <c r="GE1067" s="4"/>
      <c r="GF1067" s="4"/>
      <c r="GG1067" s="4"/>
      <c r="GH1067" s="4"/>
      <c r="GI1067" s="4"/>
      <c r="GJ1067" s="4"/>
      <c r="GK1067" s="4"/>
      <c r="GL1067" s="4"/>
      <c r="GM1067" s="4"/>
      <c r="GN1067" s="4"/>
      <c r="GO1067" s="4"/>
      <c r="GP1067" s="4"/>
      <c r="GQ1067" s="4"/>
      <c r="GR1067" s="4"/>
      <c r="GS1067" s="4"/>
      <c r="GT1067" s="4"/>
      <c r="GU1067" s="4"/>
      <c r="GV1067" s="4"/>
      <c r="GW1067" s="4"/>
      <c r="GX1067" s="4"/>
      <c r="GY1067" s="4"/>
      <c r="GZ1067" s="4"/>
      <c r="HA1067" s="4"/>
      <c r="HB1067" s="4"/>
      <c r="HC1067" s="4"/>
      <c r="HD1067" s="4"/>
      <c r="HE1067" s="4"/>
      <c r="HF1067" s="4"/>
      <c r="HG1067" s="4"/>
      <c r="HH1067" s="4"/>
      <c r="HI1067" s="4"/>
      <c r="HJ1067" s="4"/>
      <c r="HK1067" s="4"/>
      <c r="HL1067" s="4"/>
      <c r="HM1067" s="4"/>
      <c r="HN1067" s="4"/>
      <c r="HO1067" s="4"/>
      <c r="HP1067" s="4"/>
      <c r="HQ1067" s="4"/>
      <c r="HR1067" s="4"/>
      <c r="HS1067" s="4"/>
      <c r="HT1067" s="4"/>
      <c r="HU1067" s="4"/>
      <c r="HV1067" s="4"/>
      <c r="HW1067" s="4"/>
      <c r="HX1067" s="4"/>
      <c r="HY1067" s="4"/>
      <c r="HZ1067" s="4"/>
      <c r="IA1067" s="4"/>
      <c r="IB1067" s="4"/>
      <c r="IC1067" s="4"/>
      <c r="ID1067" s="4"/>
      <c r="IE1067" s="4"/>
      <c r="IF1067" s="4"/>
      <c r="IG1067" s="4"/>
      <c r="IH1067" s="4"/>
      <c r="II1067" s="4"/>
      <c r="IJ1067" s="4"/>
      <c r="IK1067" s="4"/>
      <c r="IL1067" s="4"/>
      <c r="IM1067" s="4"/>
      <c r="IN1067" s="4"/>
      <c r="IO1067" s="4"/>
      <c r="IP1067" s="4"/>
      <c r="IQ1067" s="4"/>
      <c r="IR1067" s="4"/>
      <c r="IS1067" s="4"/>
      <c r="IT1067" s="4"/>
      <c r="IU1067" s="4"/>
      <c r="IV1067" s="4"/>
      <c r="IW1067" s="4"/>
    </row>
    <row r="1068" customFormat="false" ht="18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  <c r="CP1068" s="4"/>
      <c r="CQ1068" s="4"/>
      <c r="CR1068" s="4"/>
      <c r="CS1068" s="4"/>
      <c r="CT1068" s="4"/>
      <c r="CU1068" s="4"/>
      <c r="CV1068" s="4"/>
      <c r="CW1068" s="4"/>
      <c r="CX1068" s="4"/>
      <c r="CY1068" s="4"/>
      <c r="CZ1068" s="4"/>
      <c r="DA1068" s="4"/>
      <c r="DB1068" s="4"/>
      <c r="DC1068" s="4"/>
      <c r="DD1068" s="4"/>
      <c r="DE1068" s="4"/>
      <c r="DF1068" s="4"/>
      <c r="DG1068" s="4"/>
      <c r="DH1068" s="4"/>
      <c r="DI1068" s="4"/>
      <c r="DJ1068" s="4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4"/>
      <c r="DW1068" s="4"/>
      <c r="DX1068" s="4"/>
      <c r="DY1068" s="4"/>
      <c r="DZ1068" s="4"/>
      <c r="EA1068" s="4"/>
      <c r="EB1068" s="4"/>
      <c r="EC1068" s="4"/>
      <c r="ED1068" s="4"/>
      <c r="EE1068" s="4"/>
      <c r="EF1068" s="4"/>
      <c r="EG1068" s="4"/>
      <c r="EH1068" s="4"/>
      <c r="EI1068" s="4"/>
      <c r="EJ1068" s="4"/>
      <c r="EK1068" s="4"/>
      <c r="EL1068" s="4"/>
      <c r="EM1068" s="4"/>
      <c r="EN1068" s="4"/>
      <c r="EO1068" s="4"/>
      <c r="EP1068" s="4"/>
      <c r="EQ1068" s="4"/>
      <c r="ER1068" s="4"/>
      <c r="ES1068" s="4"/>
      <c r="ET1068" s="4"/>
      <c r="EU1068" s="4"/>
      <c r="EV1068" s="4"/>
      <c r="EW1068" s="4"/>
      <c r="EX1068" s="4"/>
      <c r="EY1068" s="4"/>
      <c r="EZ1068" s="4"/>
      <c r="FA1068" s="4"/>
      <c r="FB1068" s="4"/>
      <c r="FC1068" s="4"/>
      <c r="FD1068" s="4"/>
      <c r="FE1068" s="4"/>
      <c r="FF1068" s="4"/>
      <c r="FG1068" s="4"/>
      <c r="FH1068" s="4"/>
      <c r="FI1068" s="4"/>
      <c r="FJ1068" s="4"/>
      <c r="FK1068" s="4"/>
      <c r="FL1068" s="4"/>
      <c r="FM1068" s="4"/>
      <c r="FN1068" s="4"/>
      <c r="FO1068" s="4"/>
      <c r="FP1068" s="4"/>
      <c r="FQ1068" s="4"/>
      <c r="FR1068" s="4"/>
      <c r="FS1068" s="4"/>
      <c r="FT1068" s="4"/>
      <c r="FU1068" s="4"/>
      <c r="FV1068" s="4"/>
      <c r="FW1068" s="4"/>
      <c r="FX1068" s="4"/>
      <c r="FY1068" s="4"/>
      <c r="FZ1068" s="4"/>
      <c r="GA1068" s="4"/>
      <c r="GB1068" s="4"/>
      <c r="GC1068" s="4"/>
      <c r="GD1068" s="4"/>
      <c r="GE1068" s="4"/>
      <c r="GF1068" s="4"/>
      <c r="GG1068" s="4"/>
      <c r="GH1068" s="4"/>
      <c r="GI1068" s="4"/>
      <c r="GJ1068" s="4"/>
      <c r="GK1068" s="4"/>
      <c r="GL1068" s="4"/>
      <c r="GM1068" s="4"/>
      <c r="GN1068" s="4"/>
      <c r="GO1068" s="4"/>
      <c r="GP1068" s="4"/>
      <c r="GQ1068" s="4"/>
      <c r="GR1068" s="4"/>
      <c r="GS1068" s="4"/>
      <c r="GT1068" s="4"/>
      <c r="GU1068" s="4"/>
      <c r="GV1068" s="4"/>
      <c r="GW1068" s="4"/>
      <c r="GX1068" s="4"/>
      <c r="GY1068" s="4"/>
      <c r="GZ1068" s="4"/>
      <c r="HA1068" s="4"/>
      <c r="HB1068" s="4"/>
      <c r="HC1068" s="4"/>
      <c r="HD1068" s="4"/>
      <c r="HE1068" s="4"/>
      <c r="HF1068" s="4"/>
      <c r="HG1068" s="4"/>
      <c r="HH1068" s="4"/>
      <c r="HI1068" s="4"/>
      <c r="HJ1068" s="4"/>
      <c r="HK1068" s="4"/>
      <c r="HL1068" s="4"/>
      <c r="HM1068" s="4"/>
      <c r="HN1068" s="4"/>
      <c r="HO1068" s="4"/>
      <c r="HP1068" s="4"/>
      <c r="HQ1068" s="4"/>
      <c r="HR1068" s="4"/>
      <c r="HS1068" s="4"/>
      <c r="HT1068" s="4"/>
      <c r="HU1068" s="4"/>
      <c r="HV1068" s="4"/>
      <c r="HW1068" s="4"/>
      <c r="HX1068" s="4"/>
      <c r="HY1068" s="4"/>
      <c r="HZ1068" s="4"/>
      <c r="IA1068" s="4"/>
      <c r="IB1068" s="4"/>
      <c r="IC1068" s="4"/>
      <c r="ID1068" s="4"/>
      <c r="IE1068" s="4"/>
      <c r="IF1068" s="4"/>
      <c r="IG1068" s="4"/>
      <c r="IH1068" s="4"/>
      <c r="II1068" s="4"/>
      <c r="IJ1068" s="4"/>
      <c r="IK1068" s="4"/>
      <c r="IL1068" s="4"/>
      <c r="IM1068" s="4"/>
      <c r="IN1068" s="4"/>
      <c r="IO1068" s="4"/>
      <c r="IP1068" s="4"/>
      <c r="IQ1068" s="4"/>
      <c r="IR1068" s="4"/>
      <c r="IS1068" s="4"/>
      <c r="IT1068" s="4"/>
      <c r="IU1068" s="4"/>
      <c r="IV1068" s="4"/>
      <c r="IW1068" s="4"/>
    </row>
    <row r="1069" customFormat="false" ht="18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  <c r="CP1069" s="4"/>
      <c r="CQ1069" s="4"/>
      <c r="CR1069" s="4"/>
      <c r="CS1069" s="4"/>
      <c r="CT1069" s="4"/>
      <c r="CU1069" s="4"/>
      <c r="CV1069" s="4"/>
      <c r="CW1069" s="4"/>
      <c r="CX1069" s="4"/>
      <c r="CY1069" s="4"/>
      <c r="CZ1069" s="4"/>
      <c r="DA1069" s="4"/>
      <c r="DB1069" s="4"/>
      <c r="DC1069" s="4"/>
      <c r="DD1069" s="4"/>
      <c r="DE1069" s="4"/>
      <c r="DF1069" s="4"/>
      <c r="DG1069" s="4"/>
      <c r="DH1069" s="4"/>
      <c r="DI1069" s="4"/>
      <c r="DJ1069" s="4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4"/>
      <c r="DW1069" s="4"/>
      <c r="DX1069" s="4"/>
      <c r="DY1069" s="4"/>
      <c r="DZ1069" s="4"/>
      <c r="EA1069" s="4"/>
      <c r="EB1069" s="4"/>
      <c r="EC1069" s="4"/>
      <c r="ED1069" s="4"/>
      <c r="EE1069" s="4"/>
      <c r="EF1069" s="4"/>
      <c r="EG1069" s="4"/>
      <c r="EH1069" s="4"/>
      <c r="EI1069" s="4"/>
      <c r="EJ1069" s="4"/>
      <c r="EK1069" s="4"/>
      <c r="EL1069" s="4"/>
      <c r="EM1069" s="4"/>
      <c r="EN1069" s="4"/>
      <c r="EO1069" s="4"/>
      <c r="EP1069" s="4"/>
      <c r="EQ1069" s="4"/>
      <c r="ER1069" s="4"/>
      <c r="ES1069" s="4"/>
      <c r="ET1069" s="4"/>
      <c r="EU1069" s="4"/>
      <c r="EV1069" s="4"/>
      <c r="EW1069" s="4"/>
      <c r="EX1069" s="4"/>
      <c r="EY1069" s="4"/>
      <c r="EZ1069" s="4"/>
      <c r="FA1069" s="4"/>
      <c r="FB1069" s="4"/>
      <c r="FC1069" s="4"/>
      <c r="FD1069" s="4"/>
      <c r="FE1069" s="4"/>
      <c r="FF1069" s="4"/>
      <c r="FG1069" s="4"/>
      <c r="FH1069" s="4"/>
      <c r="FI1069" s="4"/>
      <c r="FJ1069" s="4"/>
      <c r="FK1069" s="4"/>
      <c r="FL1069" s="4"/>
      <c r="FM1069" s="4"/>
      <c r="FN1069" s="4"/>
      <c r="FO1069" s="4"/>
      <c r="FP1069" s="4"/>
      <c r="FQ1069" s="4"/>
      <c r="FR1069" s="4"/>
      <c r="FS1069" s="4"/>
      <c r="FT1069" s="4"/>
      <c r="FU1069" s="4"/>
      <c r="FV1069" s="4"/>
      <c r="FW1069" s="4"/>
      <c r="FX1069" s="4"/>
      <c r="FY1069" s="4"/>
      <c r="FZ1069" s="4"/>
      <c r="GA1069" s="4"/>
      <c r="GB1069" s="4"/>
      <c r="GC1069" s="4"/>
      <c r="GD1069" s="4"/>
      <c r="GE1069" s="4"/>
      <c r="GF1069" s="4"/>
      <c r="GG1069" s="4"/>
      <c r="GH1069" s="4"/>
      <c r="GI1069" s="4"/>
      <c r="GJ1069" s="4"/>
      <c r="GK1069" s="4"/>
      <c r="GL1069" s="4"/>
      <c r="GM1069" s="4"/>
      <c r="GN1069" s="4"/>
      <c r="GO1069" s="4"/>
      <c r="GP1069" s="4"/>
      <c r="GQ1069" s="4"/>
      <c r="GR1069" s="4"/>
      <c r="GS1069" s="4"/>
      <c r="GT1069" s="4"/>
      <c r="GU1069" s="4"/>
      <c r="GV1069" s="4"/>
      <c r="GW1069" s="4"/>
      <c r="GX1069" s="4"/>
      <c r="GY1069" s="4"/>
      <c r="GZ1069" s="4"/>
      <c r="HA1069" s="4"/>
      <c r="HB1069" s="4"/>
      <c r="HC1069" s="4"/>
      <c r="HD1069" s="4"/>
      <c r="HE1069" s="4"/>
      <c r="HF1069" s="4"/>
      <c r="HG1069" s="4"/>
      <c r="HH1069" s="4"/>
      <c r="HI1069" s="4"/>
      <c r="HJ1069" s="4"/>
      <c r="HK1069" s="4"/>
      <c r="HL1069" s="4"/>
      <c r="HM1069" s="4"/>
      <c r="HN1069" s="4"/>
      <c r="HO1069" s="4"/>
      <c r="HP1069" s="4"/>
      <c r="HQ1069" s="4"/>
      <c r="HR1069" s="4"/>
      <c r="HS1069" s="4"/>
      <c r="HT1069" s="4"/>
      <c r="HU1069" s="4"/>
      <c r="HV1069" s="4"/>
      <c r="HW1069" s="4"/>
      <c r="HX1069" s="4"/>
      <c r="HY1069" s="4"/>
      <c r="HZ1069" s="4"/>
      <c r="IA1069" s="4"/>
      <c r="IB1069" s="4"/>
      <c r="IC1069" s="4"/>
      <c r="ID1069" s="4"/>
      <c r="IE1069" s="4"/>
      <c r="IF1069" s="4"/>
      <c r="IG1069" s="4"/>
      <c r="IH1069" s="4"/>
      <c r="II1069" s="4"/>
      <c r="IJ1069" s="4"/>
      <c r="IK1069" s="4"/>
      <c r="IL1069" s="4"/>
      <c r="IM1069" s="4"/>
      <c r="IN1069" s="4"/>
      <c r="IO1069" s="4"/>
      <c r="IP1069" s="4"/>
      <c r="IQ1069" s="4"/>
      <c r="IR1069" s="4"/>
      <c r="IS1069" s="4"/>
      <c r="IT1069" s="4"/>
      <c r="IU1069" s="4"/>
      <c r="IV1069" s="4"/>
      <c r="IW1069" s="4"/>
    </row>
    <row r="1070" customFormat="false" ht="18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  <c r="CP1070" s="4"/>
      <c r="CQ1070" s="4"/>
      <c r="CR1070" s="4"/>
      <c r="CS1070" s="4"/>
      <c r="CT1070" s="4"/>
      <c r="CU1070" s="4"/>
      <c r="CV1070" s="4"/>
      <c r="CW1070" s="4"/>
      <c r="CX1070" s="4"/>
      <c r="CY1070" s="4"/>
      <c r="CZ1070" s="4"/>
      <c r="DA1070" s="4"/>
      <c r="DB1070" s="4"/>
      <c r="DC1070" s="4"/>
      <c r="DD1070" s="4"/>
      <c r="DE1070" s="4"/>
      <c r="DF1070" s="4"/>
      <c r="DG1070" s="4"/>
      <c r="DH1070" s="4"/>
      <c r="DI1070" s="4"/>
      <c r="DJ1070" s="4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4"/>
      <c r="DW1070" s="4"/>
      <c r="DX1070" s="4"/>
      <c r="DY1070" s="4"/>
      <c r="DZ1070" s="4"/>
      <c r="EA1070" s="4"/>
      <c r="EB1070" s="4"/>
      <c r="EC1070" s="4"/>
      <c r="ED1070" s="4"/>
      <c r="EE1070" s="4"/>
      <c r="EF1070" s="4"/>
      <c r="EG1070" s="4"/>
      <c r="EH1070" s="4"/>
      <c r="EI1070" s="4"/>
      <c r="EJ1070" s="4"/>
      <c r="EK1070" s="4"/>
      <c r="EL1070" s="4"/>
      <c r="EM1070" s="4"/>
      <c r="EN1070" s="4"/>
      <c r="EO1070" s="4"/>
      <c r="EP1070" s="4"/>
      <c r="EQ1070" s="4"/>
      <c r="ER1070" s="4"/>
      <c r="ES1070" s="4"/>
      <c r="ET1070" s="4"/>
      <c r="EU1070" s="4"/>
      <c r="EV1070" s="4"/>
      <c r="EW1070" s="4"/>
      <c r="EX1070" s="4"/>
      <c r="EY1070" s="4"/>
      <c r="EZ1070" s="4"/>
      <c r="FA1070" s="4"/>
      <c r="FB1070" s="4"/>
      <c r="FC1070" s="4"/>
      <c r="FD1070" s="4"/>
      <c r="FE1070" s="4"/>
      <c r="FF1070" s="4"/>
      <c r="FG1070" s="4"/>
      <c r="FH1070" s="4"/>
      <c r="FI1070" s="4"/>
      <c r="FJ1070" s="4"/>
      <c r="FK1070" s="4"/>
      <c r="FL1070" s="4"/>
      <c r="FM1070" s="4"/>
      <c r="FN1070" s="4"/>
      <c r="FO1070" s="4"/>
      <c r="FP1070" s="4"/>
      <c r="FQ1070" s="4"/>
      <c r="FR1070" s="4"/>
      <c r="FS1070" s="4"/>
      <c r="FT1070" s="4"/>
      <c r="FU1070" s="4"/>
      <c r="FV1070" s="4"/>
      <c r="FW1070" s="4"/>
      <c r="FX1070" s="4"/>
      <c r="FY1070" s="4"/>
      <c r="FZ1070" s="4"/>
      <c r="GA1070" s="4"/>
      <c r="GB1070" s="4"/>
      <c r="GC1070" s="4"/>
      <c r="GD1070" s="4"/>
      <c r="GE1070" s="4"/>
      <c r="GF1070" s="4"/>
      <c r="GG1070" s="4"/>
      <c r="GH1070" s="4"/>
      <c r="GI1070" s="4"/>
      <c r="GJ1070" s="4"/>
      <c r="GK1070" s="4"/>
      <c r="GL1070" s="4"/>
      <c r="GM1070" s="4"/>
      <c r="GN1070" s="4"/>
      <c r="GO1070" s="4"/>
      <c r="GP1070" s="4"/>
      <c r="GQ1070" s="4"/>
      <c r="GR1070" s="4"/>
      <c r="GS1070" s="4"/>
      <c r="GT1070" s="4"/>
      <c r="GU1070" s="4"/>
      <c r="GV1070" s="4"/>
      <c r="GW1070" s="4"/>
      <c r="GX1070" s="4"/>
      <c r="GY1070" s="4"/>
      <c r="GZ1070" s="4"/>
      <c r="HA1070" s="4"/>
      <c r="HB1070" s="4"/>
      <c r="HC1070" s="4"/>
      <c r="HD1070" s="4"/>
      <c r="HE1070" s="4"/>
      <c r="HF1070" s="4"/>
      <c r="HG1070" s="4"/>
      <c r="HH1070" s="4"/>
      <c r="HI1070" s="4"/>
      <c r="HJ1070" s="4"/>
      <c r="HK1070" s="4"/>
      <c r="HL1070" s="4"/>
      <c r="HM1070" s="4"/>
      <c r="HN1070" s="4"/>
      <c r="HO1070" s="4"/>
      <c r="HP1070" s="4"/>
      <c r="HQ1070" s="4"/>
      <c r="HR1070" s="4"/>
      <c r="HS1070" s="4"/>
      <c r="HT1070" s="4"/>
      <c r="HU1070" s="4"/>
      <c r="HV1070" s="4"/>
      <c r="HW1070" s="4"/>
      <c r="HX1070" s="4"/>
      <c r="HY1070" s="4"/>
      <c r="HZ1070" s="4"/>
      <c r="IA1070" s="4"/>
      <c r="IB1070" s="4"/>
      <c r="IC1070" s="4"/>
      <c r="ID1070" s="4"/>
      <c r="IE1070" s="4"/>
      <c r="IF1070" s="4"/>
      <c r="IG1070" s="4"/>
      <c r="IH1070" s="4"/>
      <c r="II1070" s="4"/>
      <c r="IJ1070" s="4"/>
      <c r="IK1070" s="4"/>
      <c r="IL1070" s="4"/>
      <c r="IM1070" s="4"/>
      <c r="IN1070" s="4"/>
      <c r="IO1070" s="4"/>
      <c r="IP1070" s="4"/>
      <c r="IQ1070" s="4"/>
      <c r="IR1070" s="4"/>
      <c r="IS1070" s="4"/>
      <c r="IT1070" s="4"/>
      <c r="IU1070" s="4"/>
      <c r="IV1070" s="4"/>
      <c r="IW1070" s="4"/>
    </row>
    <row r="1071" customFormat="false" ht="18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  <c r="CP1071" s="4"/>
      <c r="CQ1071" s="4"/>
      <c r="CR1071" s="4"/>
      <c r="CS1071" s="4"/>
      <c r="CT1071" s="4"/>
      <c r="CU1071" s="4"/>
      <c r="CV1071" s="4"/>
      <c r="CW1071" s="4"/>
      <c r="CX1071" s="4"/>
      <c r="CY1071" s="4"/>
      <c r="CZ1071" s="4"/>
      <c r="DA1071" s="4"/>
      <c r="DB1071" s="4"/>
      <c r="DC1071" s="4"/>
      <c r="DD1071" s="4"/>
      <c r="DE1071" s="4"/>
      <c r="DF1071" s="4"/>
      <c r="DG1071" s="4"/>
      <c r="DH1071" s="4"/>
      <c r="DI1071" s="4"/>
      <c r="DJ1071" s="4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4"/>
      <c r="DW1071" s="4"/>
      <c r="DX1071" s="4"/>
      <c r="DY1071" s="4"/>
      <c r="DZ1071" s="4"/>
      <c r="EA1071" s="4"/>
      <c r="EB1071" s="4"/>
      <c r="EC1071" s="4"/>
      <c r="ED1071" s="4"/>
      <c r="EE1071" s="4"/>
      <c r="EF1071" s="4"/>
      <c r="EG1071" s="4"/>
      <c r="EH1071" s="4"/>
      <c r="EI1071" s="4"/>
      <c r="EJ1071" s="4"/>
      <c r="EK1071" s="4"/>
      <c r="EL1071" s="4"/>
      <c r="EM1071" s="4"/>
      <c r="EN1071" s="4"/>
      <c r="EO1071" s="4"/>
      <c r="EP1071" s="4"/>
      <c r="EQ1071" s="4"/>
      <c r="ER1071" s="4"/>
      <c r="ES1071" s="4"/>
      <c r="ET1071" s="4"/>
      <c r="EU1071" s="4"/>
      <c r="EV1071" s="4"/>
      <c r="EW1071" s="4"/>
      <c r="EX1071" s="4"/>
      <c r="EY1071" s="4"/>
      <c r="EZ1071" s="4"/>
      <c r="FA1071" s="4"/>
      <c r="FB1071" s="4"/>
      <c r="FC1071" s="4"/>
      <c r="FD1071" s="4"/>
      <c r="FE1071" s="4"/>
      <c r="FF1071" s="4"/>
      <c r="FG1071" s="4"/>
      <c r="FH1071" s="4"/>
      <c r="FI1071" s="4"/>
      <c r="FJ1071" s="4"/>
      <c r="FK1071" s="4"/>
      <c r="FL1071" s="4"/>
      <c r="FM1071" s="4"/>
      <c r="FN1071" s="4"/>
      <c r="FO1071" s="4"/>
      <c r="FP1071" s="4"/>
      <c r="FQ1071" s="4"/>
      <c r="FR1071" s="4"/>
      <c r="FS1071" s="4"/>
      <c r="FT1071" s="4"/>
      <c r="FU1071" s="4"/>
      <c r="FV1071" s="4"/>
      <c r="FW1071" s="4"/>
      <c r="FX1071" s="4"/>
      <c r="FY1071" s="4"/>
      <c r="FZ1071" s="4"/>
      <c r="GA1071" s="4"/>
      <c r="GB1071" s="4"/>
      <c r="GC1071" s="4"/>
      <c r="GD1071" s="4"/>
      <c r="GE1071" s="4"/>
      <c r="GF1071" s="4"/>
      <c r="GG1071" s="4"/>
      <c r="GH1071" s="4"/>
      <c r="GI1071" s="4"/>
      <c r="GJ1071" s="4"/>
      <c r="GK1071" s="4"/>
      <c r="GL1071" s="4"/>
      <c r="GM1071" s="4"/>
      <c r="GN1071" s="4"/>
      <c r="GO1071" s="4"/>
      <c r="GP1071" s="4"/>
      <c r="GQ1071" s="4"/>
      <c r="GR1071" s="4"/>
      <c r="GS1071" s="4"/>
      <c r="GT1071" s="4"/>
      <c r="GU1071" s="4"/>
      <c r="GV1071" s="4"/>
      <c r="GW1071" s="4"/>
      <c r="GX1071" s="4"/>
      <c r="GY1071" s="4"/>
      <c r="GZ1071" s="4"/>
      <c r="HA1071" s="4"/>
      <c r="HB1071" s="4"/>
      <c r="HC1071" s="4"/>
      <c r="HD1071" s="4"/>
      <c r="HE1071" s="4"/>
      <c r="HF1071" s="4"/>
      <c r="HG1071" s="4"/>
      <c r="HH1071" s="4"/>
      <c r="HI1071" s="4"/>
      <c r="HJ1071" s="4"/>
      <c r="HK1071" s="4"/>
      <c r="HL1071" s="4"/>
      <c r="HM1071" s="4"/>
      <c r="HN1071" s="4"/>
      <c r="HO1071" s="4"/>
      <c r="HP1071" s="4"/>
      <c r="HQ1071" s="4"/>
      <c r="HR1071" s="4"/>
      <c r="HS1071" s="4"/>
      <c r="HT1071" s="4"/>
      <c r="HU1071" s="4"/>
      <c r="HV1071" s="4"/>
      <c r="HW1071" s="4"/>
      <c r="HX1071" s="4"/>
      <c r="HY1071" s="4"/>
      <c r="HZ1071" s="4"/>
      <c r="IA1071" s="4"/>
      <c r="IB1071" s="4"/>
      <c r="IC1071" s="4"/>
      <c r="ID1071" s="4"/>
      <c r="IE1071" s="4"/>
      <c r="IF1071" s="4"/>
      <c r="IG1071" s="4"/>
      <c r="IH1071" s="4"/>
      <c r="II1071" s="4"/>
      <c r="IJ1071" s="4"/>
      <c r="IK1071" s="4"/>
      <c r="IL1071" s="4"/>
      <c r="IM1071" s="4"/>
      <c r="IN1071" s="4"/>
      <c r="IO1071" s="4"/>
      <c r="IP1071" s="4"/>
      <c r="IQ1071" s="4"/>
      <c r="IR1071" s="4"/>
      <c r="IS1071" s="4"/>
      <c r="IT1071" s="4"/>
      <c r="IU1071" s="4"/>
      <c r="IV1071" s="4"/>
      <c r="IW1071" s="4"/>
    </row>
    <row r="1072" customFormat="false" ht="18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  <c r="CP1072" s="4"/>
      <c r="CQ1072" s="4"/>
      <c r="CR1072" s="4"/>
      <c r="CS1072" s="4"/>
      <c r="CT1072" s="4"/>
      <c r="CU1072" s="4"/>
      <c r="CV1072" s="4"/>
      <c r="CW1072" s="4"/>
      <c r="CX1072" s="4"/>
      <c r="CY1072" s="4"/>
      <c r="CZ1072" s="4"/>
      <c r="DA1072" s="4"/>
      <c r="DB1072" s="4"/>
      <c r="DC1072" s="4"/>
      <c r="DD1072" s="4"/>
      <c r="DE1072" s="4"/>
      <c r="DF1072" s="4"/>
      <c r="DG1072" s="4"/>
      <c r="DH1072" s="4"/>
      <c r="DI1072" s="4"/>
      <c r="DJ1072" s="4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4"/>
      <c r="DW1072" s="4"/>
      <c r="DX1072" s="4"/>
      <c r="DY1072" s="4"/>
      <c r="DZ1072" s="4"/>
      <c r="EA1072" s="4"/>
      <c r="EB1072" s="4"/>
      <c r="EC1072" s="4"/>
      <c r="ED1072" s="4"/>
      <c r="EE1072" s="4"/>
      <c r="EF1072" s="4"/>
      <c r="EG1072" s="4"/>
      <c r="EH1072" s="4"/>
      <c r="EI1072" s="4"/>
      <c r="EJ1072" s="4"/>
      <c r="EK1072" s="4"/>
      <c r="EL1072" s="4"/>
      <c r="EM1072" s="4"/>
      <c r="EN1072" s="4"/>
      <c r="EO1072" s="4"/>
      <c r="EP1072" s="4"/>
      <c r="EQ1072" s="4"/>
      <c r="ER1072" s="4"/>
      <c r="ES1072" s="4"/>
      <c r="ET1072" s="4"/>
      <c r="EU1072" s="4"/>
      <c r="EV1072" s="4"/>
      <c r="EW1072" s="4"/>
      <c r="EX1072" s="4"/>
      <c r="EY1072" s="4"/>
      <c r="EZ1072" s="4"/>
      <c r="FA1072" s="4"/>
      <c r="FB1072" s="4"/>
      <c r="FC1072" s="4"/>
      <c r="FD1072" s="4"/>
      <c r="FE1072" s="4"/>
      <c r="FF1072" s="4"/>
      <c r="FG1072" s="4"/>
      <c r="FH1072" s="4"/>
      <c r="FI1072" s="4"/>
      <c r="FJ1072" s="4"/>
      <c r="FK1072" s="4"/>
      <c r="FL1072" s="4"/>
      <c r="FM1072" s="4"/>
      <c r="FN1072" s="4"/>
      <c r="FO1072" s="4"/>
      <c r="FP1072" s="4"/>
      <c r="FQ1072" s="4"/>
      <c r="FR1072" s="4"/>
      <c r="FS1072" s="4"/>
      <c r="FT1072" s="4"/>
      <c r="FU1072" s="4"/>
      <c r="FV1072" s="4"/>
      <c r="FW1072" s="4"/>
      <c r="FX1072" s="4"/>
      <c r="FY1072" s="4"/>
      <c r="FZ1072" s="4"/>
      <c r="GA1072" s="4"/>
      <c r="GB1072" s="4"/>
      <c r="GC1072" s="4"/>
      <c r="GD1072" s="4"/>
      <c r="GE1072" s="4"/>
      <c r="GF1072" s="4"/>
      <c r="GG1072" s="4"/>
      <c r="GH1072" s="4"/>
      <c r="GI1072" s="4"/>
      <c r="GJ1072" s="4"/>
      <c r="GK1072" s="4"/>
      <c r="GL1072" s="4"/>
      <c r="GM1072" s="4"/>
      <c r="GN1072" s="4"/>
      <c r="GO1072" s="4"/>
      <c r="GP1072" s="4"/>
      <c r="GQ1072" s="4"/>
      <c r="GR1072" s="4"/>
      <c r="GS1072" s="4"/>
      <c r="GT1072" s="4"/>
      <c r="GU1072" s="4"/>
      <c r="GV1072" s="4"/>
      <c r="GW1072" s="4"/>
      <c r="GX1072" s="4"/>
      <c r="GY1072" s="4"/>
      <c r="GZ1072" s="4"/>
      <c r="HA1072" s="4"/>
      <c r="HB1072" s="4"/>
      <c r="HC1072" s="4"/>
      <c r="HD1072" s="4"/>
      <c r="HE1072" s="4"/>
      <c r="HF1072" s="4"/>
      <c r="HG1072" s="4"/>
      <c r="HH1072" s="4"/>
      <c r="HI1072" s="4"/>
      <c r="HJ1072" s="4"/>
      <c r="HK1072" s="4"/>
      <c r="HL1072" s="4"/>
      <c r="HM1072" s="4"/>
      <c r="HN1072" s="4"/>
      <c r="HO1072" s="4"/>
      <c r="HP1072" s="4"/>
      <c r="HQ1072" s="4"/>
      <c r="HR1072" s="4"/>
      <c r="HS1072" s="4"/>
      <c r="HT1072" s="4"/>
      <c r="HU1072" s="4"/>
      <c r="HV1072" s="4"/>
      <c r="HW1072" s="4"/>
      <c r="HX1072" s="4"/>
      <c r="HY1072" s="4"/>
      <c r="HZ1072" s="4"/>
      <c r="IA1072" s="4"/>
      <c r="IB1072" s="4"/>
      <c r="IC1072" s="4"/>
      <c r="ID1072" s="4"/>
      <c r="IE1072" s="4"/>
      <c r="IF1072" s="4"/>
      <c r="IG1072" s="4"/>
      <c r="IH1072" s="4"/>
      <c r="II1072" s="4"/>
      <c r="IJ1072" s="4"/>
      <c r="IK1072" s="4"/>
      <c r="IL1072" s="4"/>
      <c r="IM1072" s="4"/>
      <c r="IN1072" s="4"/>
      <c r="IO1072" s="4"/>
      <c r="IP1072" s="4"/>
      <c r="IQ1072" s="4"/>
      <c r="IR1072" s="4"/>
      <c r="IS1072" s="4"/>
      <c r="IT1072" s="4"/>
      <c r="IU1072" s="4"/>
      <c r="IV1072" s="4"/>
      <c r="IW1072" s="4"/>
    </row>
    <row r="1073" customFormat="false" ht="18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  <c r="CP1073" s="4"/>
      <c r="CQ1073" s="4"/>
      <c r="CR1073" s="4"/>
      <c r="CS1073" s="4"/>
      <c r="CT1073" s="4"/>
      <c r="CU1073" s="4"/>
      <c r="CV1073" s="4"/>
      <c r="CW1073" s="4"/>
      <c r="CX1073" s="4"/>
      <c r="CY1073" s="4"/>
      <c r="CZ1073" s="4"/>
      <c r="DA1073" s="4"/>
      <c r="DB1073" s="4"/>
      <c r="DC1073" s="4"/>
      <c r="DD1073" s="4"/>
      <c r="DE1073" s="4"/>
      <c r="DF1073" s="4"/>
      <c r="DG1073" s="4"/>
      <c r="DH1073" s="4"/>
      <c r="DI1073" s="4"/>
      <c r="DJ1073" s="4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4"/>
      <c r="DW1073" s="4"/>
      <c r="DX1073" s="4"/>
      <c r="DY1073" s="4"/>
      <c r="DZ1073" s="4"/>
      <c r="EA1073" s="4"/>
      <c r="EB1073" s="4"/>
      <c r="EC1073" s="4"/>
      <c r="ED1073" s="4"/>
      <c r="EE1073" s="4"/>
      <c r="EF1073" s="4"/>
      <c r="EG1073" s="4"/>
      <c r="EH1073" s="4"/>
      <c r="EI1073" s="4"/>
      <c r="EJ1073" s="4"/>
      <c r="EK1073" s="4"/>
      <c r="EL1073" s="4"/>
      <c r="EM1073" s="4"/>
      <c r="EN1073" s="4"/>
      <c r="EO1073" s="4"/>
      <c r="EP1073" s="4"/>
      <c r="EQ1073" s="4"/>
      <c r="ER1073" s="4"/>
      <c r="ES1073" s="4"/>
      <c r="ET1073" s="4"/>
      <c r="EU1073" s="4"/>
      <c r="EV1073" s="4"/>
      <c r="EW1073" s="4"/>
      <c r="EX1073" s="4"/>
      <c r="EY1073" s="4"/>
      <c r="EZ1073" s="4"/>
      <c r="FA1073" s="4"/>
      <c r="FB1073" s="4"/>
      <c r="FC1073" s="4"/>
      <c r="FD1073" s="4"/>
      <c r="FE1073" s="4"/>
      <c r="FF1073" s="4"/>
      <c r="FG1073" s="4"/>
      <c r="FH1073" s="4"/>
      <c r="FI1073" s="4"/>
      <c r="FJ1073" s="4"/>
      <c r="FK1073" s="4"/>
      <c r="FL1073" s="4"/>
      <c r="FM1073" s="4"/>
      <c r="FN1073" s="4"/>
      <c r="FO1073" s="4"/>
      <c r="FP1073" s="4"/>
      <c r="FQ1073" s="4"/>
      <c r="FR1073" s="4"/>
      <c r="FS1073" s="4"/>
      <c r="FT1073" s="4"/>
      <c r="FU1073" s="4"/>
      <c r="FV1073" s="4"/>
      <c r="FW1073" s="4"/>
      <c r="FX1073" s="4"/>
      <c r="FY1073" s="4"/>
      <c r="FZ1073" s="4"/>
      <c r="GA1073" s="4"/>
      <c r="GB1073" s="4"/>
      <c r="GC1073" s="4"/>
      <c r="GD1073" s="4"/>
      <c r="GE1073" s="4"/>
      <c r="GF1073" s="4"/>
      <c r="GG1073" s="4"/>
      <c r="GH1073" s="4"/>
      <c r="GI1073" s="4"/>
      <c r="GJ1073" s="4"/>
      <c r="GK1073" s="4"/>
      <c r="GL1073" s="4"/>
      <c r="GM1073" s="4"/>
      <c r="GN1073" s="4"/>
      <c r="GO1073" s="4"/>
      <c r="GP1073" s="4"/>
      <c r="GQ1073" s="4"/>
      <c r="GR1073" s="4"/>
      <c r="GS1073" s="4"/>
      <c r="GT1073" s="4"/>
      <c r="GU1073" s="4"/>
      <c r="GV1073" s="4"/>
      <c r="GW1073" s="4"/>
      <c r="GX1073" s="4"/>
      <c r="GY1073" s="4"/>
      <c r="GZ1073" s="4"/>
      <c r="HA1073" s="4"/>
      <c r="HB1073" s="4"/>
      <c r="HC1073" s="4"/>
      <c r="HD1073" s="4"/>
      <c r="HE1073" s="4"/>
      <c r="HF1073" s="4"/>
      <c r="HG1073" s="4"/>
      <c r="HH1073" s="4"/>
      <c r="HI1073" s="4"/>
      <c r="HJ1073" s="4"/>
      <c r="HK1073" s="4"/>
      <c r="HL1073" s="4"/>
      <c r="HM1073" s="4"/>
      <c r="HN1073" s="4"/>
      <c r="HO1073" s="4"/>
      <c r="HP1073" s="4"/>
      <c r="HQ1073" s="4"/>
      <c r="HR1073" s="4"/>
      <c r="HS1073" s="4"/>
      <c r="HT1073" s="4"/>
      <c r="HU1073" s="4"/>
      <c r="HV1073" s="4"/>
      <c r="HW1073" s="4"/>
      <c r="HX1073" s="4"/>
      <c r="HY1073" s="4"/>
      <c r="HZ1073" s="4"/>
      <c r="IA1073" s="4"/>
      <c r="IB1073" s="4"/>
      <c r="IC1073" s="4"/>
      <c r="ID1073" s="4"/>
      <c r="IE1073" s="4"/>
      <c r="IF1073" s="4"/>
      <c r="IG1073" s="4"/>
      <c r="IH1073" s="4"/>
      <c r="II1073" s="4"/>
      <c r="IJ1073" s="4"/>
      <c r="IK1073" s="4"/>
      <c r="IL1073" s="4"/>
      <c r="IM1073" s="4"/>
      <c r="IN1073" s="4"/>
      <c r="IO1073" s="4"/>
      <c r="IP1073" s="4"/>
      <c r="IQ1073" s="4"/>
      <c r="IR1073" s="4"/>
      <c r="IS1073" s="4"/>
      <c r="IT1073" s="4"/>
      <c r="IU1073" s="4"/>
      <c r="IV1073" s="4"/>
      <c r="IW1073" s="4"/>
    </row>
    <row r="1074" customFormat="false" ht="18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  <c r="CP1074" s="4"/>
      <c r="CQ1074" s="4"/>
      <c r="CR1074" s="4"/>
      <c r="CS1074" s="4"/>
      <c r="CT1074" s="4"/>
      <c r="CU1074" s="4"/>
      <c r="CV1074" s="4"/>
      <c r="CW1074" s="4"/>
      <c r="CX1074" s="4"/>
      <c r="CY1074" s="4"/>
      <c r="CZ1074" s="4"/>
      <c r="DA1074" s="4"/>
      <c r="DB1074" s="4"/>
      <c r="DC1074" s="4"/>
      <c r="DD1074" s="4"/>
      <c r="DE1074" s="4"/>
      <c r="DF1074" s="4"/>
      <c r="DG1074" s="4"/>
      <c r="DH1074" s="4"/>
      <c r="DI1074" s="4"/>
      <c r="DJ1074" s="4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4"/>
      <c r="DW1074" s="4"/>
      <c r="DX1074" s="4"/>
      <c r="DY1074" s="4"/>
      <c r="DZ1074" s="4"/>
      <c r="EA1074" s="4"/>
      <c r="EB1074" s="4"/>
      <c r="EC1074" s="4"/>
      <c r="ED1074" s="4"/>
      <c r="EE1074" s="4"/>
      <c r="EF1074" s="4"/>
      <c r="EG1074" s="4"/>
      <c r="EH1074" s="4"/>
      <c r="EI1074" s="4"/>
      <c r="EJ1074" s="4"/>
      <c r="EK1074" s="4"/>
      <c r="EL1074" s="4"/>
      <c r="EM1074" s="4"/>
      <c r="EN1074" s="4"/>
      <c r="EO1074" s="4"/>
      <c r="EP1074" s="4"/>
      <c r="EQ1074" s="4"/>
      <c r="ER1074" s="4"/>
      <c r="ES1074" s="4"/>
      <c r="ET1074" s="4"/>
      <c r="EU1074" s="4"/>
      <c r="EV1074" s="4"/>
      <c r="EW1074" s="4"/>
      <c r="EX1074" s="4"/>
      <c r="EY1074" s="4"/>
      <c r="EZ1074" s="4"/>
      <c r="FA1074" s="4"/>
      <c r="FB1074" s="4"/>
      <c r="FC1074" s="4"/>
      <c r="FD1074" s="4"/>
      <c r="FE1074" s="4"/>
      <c r="FF1074" s="4"/>
      <c r="FG1074" s="4"/>
      <c r="FH1074" s="4"/>
      <c r="FI1074" s="4"/>
      <c r="FJ1074" s="4"/>
      <c r="FK1074" s="4"/>
      <c r="FL1074" s="4"/>
      <c r="FM1074" s="4"/>
      <c r="FN1074" s="4"/>
      <c r="FO1074" s="4"/>
      <c r="FP1074" s="4"/>
      <c r="FQ1074" s="4"/>
      <c r="FR1074" s="4"/>
      <c r="FS1074" s="4"/>
      <c r="FT1074" s="4"/>
      <c r="FU1074" s="4"/>
      <c r="FV1074" s="4"/>
      <c r="FW1074" s="4"/>
      <c r="FX1074" s="4"/>
      <c r="FY1074" s="4"/>
      <c r="FZ1074" s="4"/>
      <c r="GA1074" s="4"/>
      <c r="GB1074" s="4"/>
      <c r="GC1074" s="4"/>
      <c r="GD1074" s="4"/>
      <c r="GE1074" s="4"/>
      <c r="GF1074" s="4"/>
      <c r="GG1074" s="4"/>
      <c r="GH1074" s="4"/>
      <c r="GI1074" s="4"/>
      <c r="GJ1074" s="4"/>
      <c r="GK1074" s="4"/>
      <c r="GL1074" s="4"/>
      <c r="GM1074" s="4"/>
      <c r="GN1074" s="4"/>
      <c r="GO1074" s="4"/>
      <c r="GP1074" s="4"/>
      <c r="GQ1074" s="4"/>
      <c r="GR1074" s="4"/>
      <c r="GS1074" s="4"/>
      <c r="GT1074" s="4"/>
      <c r="GU1074" s="4"/>
      <c r="GV1074" s="4"/>
      <c r="GW1074" s="4"/>
      <c r="GX1074" s="4"/>
      <c r="GY1074" s="4"/>
      <c r="GZ1074" s="4"/>
      <c r="HA1074" s="4"/>
      <c r="HB1074" s="4"/>
      <c r="HC1074" s="4"/>
      <c r="HD1074" s="4"/>
      <c r="HE1074" s="4"/>
      <c r="HF1074" s="4"/>
      <c r="HG1074" s="4"/>
      <c r="HH1074" s="4"/>
      <c r="HI1074" s="4"/>
      <c r="HJ1074" s="4"/>
      <c r="HK1074" s="4"/>
      <c r="HL1074" s="4"/>
      <c r="HM1074" s="4"/>
      <c r="HN1074" s="4"/>
      <c r="HO1074" s="4"/>
      <c r="HP1074" s="4"/>
      <c r="HQ1074" s="4"/>
      <c r="HR1074" s="4"/>
      <c r="HS1074" s="4"/>
      <c r="HT1074" s="4"/>
      <c r="HU1074" s="4"/>
      <c r="HV1074" s="4"/>
      <c r="HW1074" s="4"/>
      <c r="HX1074" s="4"/>
      <c r="HY1074" s="4"/>
      <c r="HZ1074" s="4"/>
      <c r="IA1074" s="4"/>
      <c r="IB1074" s="4"/>
      <c r="IC1074" s="4"/>
      <c r="ID1074" s="4"/>
      <c r="IE1074" s="4"/>
      <c r="IF1074" s="4"/>
      <c r="IG1074" s="4"/>
      <c r="IH1074" s="4"/>
      <c r="II1074" s="4"/>
      <c r="IJ1074" s="4"/>
      <c r="IK1074" s="4"/>
      <c r="IL1074" s="4"/>
      <c r="IM1074" s="4"/>
      <c r="IN1074" s="4"/>
      <c r="IO1074" s="4"/>
      <c r="IP1074" s="4"/>
      <c r="IQ1074" s="4"/>
      <c r="IR1074" s="4"/>
      <c r="IS1074" s="4"/>
      <c r="IT1074" s="4"/>
      <c r="IU1074" s="4"/>
      <c r="IV1074" s="4"/>
      <c r="IW1074" s="4"/>
    </row>
    <row r="1075" customFormat="false" ht="18" hidden="false" customHeight="true" outlineLevel="0" collapsed="false">
      <c r="A1075" s="4"/>
      <c r="B1075" s="4"/>
      <c r="C1075" s="4"/>
      <c r="D1075" s="4"/>
      <c r="E1075" s="4"/>
      <c r="F1075" s="4"/>
      <c r="G1075" s="4"/>
      <c r="H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  <c r="CP1075" s="4"/>
      <c r="CQ1075" s="4"/>
      <c r="CR1075" s="4"/>
      <c r="CS1075" s="4"/>
      <c r="CT1075" s="4"/>
      <c r="CU1075" s="4"/>
      <c r="CV1075" s="4"/>
      <c r="CW1075" s="4"/>
      <c r="CX1075" s="4"/>
      <c r="CY1075" s="4"/>
      <c r="CZ1075" s="4"/>
      <c r="DA1075" s="4"/>
      <c r="DB1075" s="4"/>
      <c r="DC1075" s="4"/>
      <c r="DD1075" s="4"/>
      <c r="DE1075" s="4"/>
      <c r="DF1075" s="4"/>
      <c r="DG1075" s="4"/>
      <c r="DH1075" s="4"/>
      <c r="DI1075" s="4"/>
      <c r="DJ1075" s="4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4"/>
      <c r="DW1075" s="4"/>
      <c r="DX1075" s="4"/>
      <c r="DY1075" s="4"/>
      <c r="DZ1075" s="4"/>
      <c r="EA1075" s="4"/>
      <c r="EB1075" s="4"/>
      <c r="EC1075" s="4"/>
      <c r="ED1075" s="4"/>
      <c r="EE1075" s="4"/>
      <c r="EF1075" s="4"/>
      <c r="EG1075" s="4"/>
      <c r="EH1075" s="4"/>
      <c r="EI1075" s="4"/>
      <c r="EJ1075" s="4"/>
      <c r="EK1075" s="4"/>
      <c r="EL1075" s="4"/>
      <c r="EM1075" s="4"/>
      <c r="EN1075" s="4"/>
      <c r="EO1075" s="4"/>
      <c r="EP1075" s="4"/>
      <c r="EQ1075" s="4"/>
      <c r="ER1075" s="4"/>
      <c r="ES1075" s="4"/>
      <c r="ET1075" s="4"/>
      <c r="EU1075" s="4"/>
      <c r="EV1075" s="4"/>
      <c r="EW1075" s="4"/>
      <c r="EX1075" s="4"/>
      <c r="EY1075" s="4"/>
      <c r="EZ1075" s="4"/>
      <c r="FA1075" s="4"/>
      <c r="FB1075" s="4"/>
      <c r="FC1075" s="4"/>
      <c r="FD1075" s="4"/>
      <c r="FE1075" s="4"/>
      <c r="FF1075" s="4"/>
      <c r="FG1075" s="4"/>
      <c r="FH1075" s="4"/>
      <c r="FI1075" s="4"/>
      <c r="FJ1075" s="4"/>
      <c r="FK1075" s="4"/>
      <c r="FL1075" s="4"/>
      <c r="FM1075" s="4"/>
      <c r="FN1075" s="4"/>
      <c r="FO1075" s="4"/>
      <c r="FP1075" s="4"/>
      <c r="FQ1075" s="4"/>
      <c r="FR1075" s="4"/>
      <c r="FS1075" s="4"/>
      <c r="FT1075" s="4"/>
      <c r="FU1075" s="4"/>
      <c r="FV1075" s="4"/>
      <c r="FW1075" s="4"/>
      <c r="FX1075" s="4"/>
      <c r="FY1075" s="4"/>
      <c r="FZ1075" s="4"/>
      <c r="GA1075" s="4"/>
      <c r="GB1075" s="4"/>
      <c r="GC1075" s="4"/>
      <c r="GD1075" s="4"/>
      <c r="GE1075" s="4"/>
      <c r="GF1075" s="4"/>
      <c r="GG1075" s="4"/>
      <c r="GH1075" s="4"/>
      <c r="GI1075" s="4"/>
      <c r="GJ1075" s="4"/>
      <c r="GK1075" s="4"/>
      <c r="GL1075" s="4"/>
      <c r="GM1075" s="4"/>
      <c r="GN1075" s="4"/>
      <c r="GO1075" s="4"/>
      <c r="GP1075" s="4"/>
      <c r="GQ1075" s="4"/>
      <c r="GR1075" s="4"/>
      <c r="GS1075" s="4"/>
      <c r="GT1075" s="4"/>
      <c r="GU1075" s="4"/>
      <c r="GV1075" s="4"/>
      <c r="GW1075" s="4"/>
      <c r="GX1075" s="4"/>
      <c r="GY1075" s="4"/>
      <c r="GZ1075" s="4"/>
      <c r="HA1075" s="4"/>
      <c r="HB1075" s="4"/>
      <c r="HC1075" s="4"/>
      <c r="HD1075" s="4"/>
      <c r="HE1075" s="4"/>
      <c r="HF1075" s="4"/>
      <c r="HG1075" s="4"/>
      <c r="HH1075" s="4"/>
      <c r="HI1075" s="4"/>
      <c r="HJ1075" s="4"/>
      <c r="HK1075" s="4"/>
      <c r="HL1075" s="4"/>
      <c r="HM1075" s="4"/>
      <c r="HN1075" s="4"/>
      <c r="HO1075" s="4"/>
      <c r="HP1075" s="4"/>
      <c r="HQ1075" s="4"/>
      <c r="HR1075" s="4"/>
      <c r="HS1075" s="4"/>
      <c r="HT1075" s="4"/>
      <c r="HU1075" s="4"/>
      <c r="HV1075" s="4"/>
      <c r="HW1075" s="4"/>
      <c r="HX1075" s="4"/>
      <c r="HY1075" s="4"/>
      <c r="HZ1075" s="4"/>
      <c r="IA1075" s="4"/>
      <c r="IB1075" s="4"/>
      <c r="IC1075" s="4"/>
      <c r="ID1075" s="4"/>
      <c r="IE1075" s="4"/>
      <c r="IF1075" s="4"/>
      <c r="IG1075" s="4"/>
      <c r="IH1075" s="4"/>
      <c r="II1075" s="4"/>
      <c r="IJ1075" s="4"/>
      <c r="IK1075" s="4"/>
      <c r="IL1075" s="4"/>
      <c r="IM1075" s="4"/>
      <c r="IN1075" s="4"/>
      <c r="IO1075" s="4"/>
      <c r="IP1075" s="4"/>
      <c r="IQ1075" s="4"/>
      <c r="IR1075" s="4"/>
      <c r="IS1075" s="4"/>
      <c r="IT1075" s="4"/>
      <c r="IU1075" s="4"/>
      <c r="IV1075" s="4"/>
      <c r="IW1075" s="4"/>
    </row>
    <row r="1076" customFormat="false" ht="18" hidden="false" customHeight="true" outlineLevel="0" collapsed="false">
      <c r="A1076" s="4"/>
      <c r="B1076" s="4"/>
      <c r="C1076" s="4"/>
      <c r="D1076" s="4"/>
      <c r="E1076" s="4"/>
      <c r="F1076" s="4"/>
      <c r="G1076" s="4"/>
      <c r="H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  <c r="CP1076" s="4"/>
      <c r="CQ1076" s="4"/>
      <c r="CR1076" s="4"/>
      <c r="CS1076" s="4"/>
      <c r="CT1076" s="4"/>
      <c r="CU1076" s="4"/>
      <c r="CV1076" s="4"/>
      <c r="CW1076" s="4"/>
      <c r="CX1076" s="4"/>
      <c r="CY1076" s="4"/>
      <c r="CZ1076" s="4"/>
      <c r="DA1076" s="4"/>
      <c r="DB1076" s="4"/>
      <c r="DC1076" s="4"/>
      <c r="DD1076" s="4"/>
      <c r="DE1076" s="4"/>
      <c r="DF1076" s="4"/>
      <c r="DG1076" s="4"/>
      <c r="DH1076" s="4"/>
      <c r="DI1076" s="4"/>
      <c r="DJ1076" s="4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4"/>
      <c r="DW1076" s="4"/>
      <c r="DX1076" s="4"/>
      <c r="DY1076" s="4"/>
      <c r="DZ1076" s="4"/>
      <c r="EA1076" s="4"/>
      <c r="EB1076" s="4"/>
      <c r="EC1076" s="4"/>
      <c r="ED1076" s="4"/>
      <c r="EE1076" s="4"/>
      <c r="EF1076" s="4"/>
      <c r="EG1076" s="4"/>
      <c r="EH1076" s="4"/>
      <c r="EI1076" s="4"/>
      <c r="EJ1076" s="4"/>
      <c r="EK1076" s="4"/>
      <c r="EL1076" s="4"/>
      <c r="EM1076" s="4"/>
      <c r="EN1076" s="4"/>
      <c r="EO1076" s="4"/>
      <c r="EP1076" s="4"/>
      <c r="EQ1076" s="4"/>
      <c r="ER1076" s="4"/>
      <c r="ES1076" s="4"/>
      <c r="ET1076" s="4"/>
      <c r="EU1076" s="4"/>
      <c r="EV1076" s="4"/>
      <c r="EW1076" s="4"/>
      <c r="EX1076" s="4"/>
      <c r="EY1076" s="4"/>
      <c r="EZ1076" s="4"/>
      <c r="FA1076" s="4"/>
      <c r="FB1076" s="4"/>
      <c r="FC1076" s="4"/>
      <c r="FD1076" s="4"/>
      <c r="FE1076" s="4"/>
      <c r="FF1076" s="4"/>
      <c r="FG1076" s="4"/>
      <c r="FH1076" s="4"/>
      <c r="FI1076" s="4"/>
      <c r="FJ1076" s="4"/>
      <c r="FK1076" s="4"/>
      <c r="FL1076" s="4"/>
      <c r="FM1076" s="4"/>
      <c r="FN1076" s="4"/>
      <c r="FO1076" s="4"/>
      <c r="FP1076" s="4"/>
      <c r="FQ1076" s="4"/>
      <c r="FR1076" s="4"/>
      <c r="FS1076" s="4"/>
      <c r="FT1076" s="4"/>
      <c r="FU1076" s="4"/>
      <c r="FV1076" s="4"/>
      <c r="FW1076" s="4"/>
      <c r="FX1076" s="4"/>
      <c r="FY1076" s="4"/>
      <c r="FZ1076" s="4"/>
      <c r="GA1076" s="4"/>
      <c r="GB1076" s="4"/>
      <c r="GC1076" s="4"/>
      <c r="GD1076" s="4"/>
      <c r="GE1076" s="4"/>
      <c r="GF1076" s="4"/>
      <c r="GG1076" s="4"/>
      <c r="GH1076" s="4"/>
      <c r="GI1076" s="4"/>
      <c r="GJ1076" s="4"/>
      <c r="GK1076" s="4"/>
      <c r="GL1076" s="4"/>
      <c r="GM1076" s="4"/>
      <c r="GN1076" s="4"/>
      <c r="GO1076" s="4"/>
      <c r="GP1076" s="4"/>
      <c r="GQ1076" s="4"/>
      <c r="GR1076" s="4"/>
      <c r="GS1076" s="4"/>
      <c r="GT1076" s="4"/>
      <c r="GU1076" s="4"/>
      <c r="GV1076" s="4"/>
      <c r="GW1076" s="4"/>
      <c r="GX1076" s="4"/>
      <c r="GY1076" s="4"/>
      <c r="GZ1076" s="4"/>
      <c r="HA1076" s="4"/>
      <c r="HB1076" s="4"/>
      <c r="HC1076" s="4"/>
      <c r="HD1076" s="4"/>
      <c r="HE1076" s="4"/>
      <c r="HF1076" s="4"/>
      <c r="HG1076" s="4"/>
      <c r="HH1076" s="4"/>
      <c r="HI1076" s="4"/>
      <c r="HJ1076" s="4"/>
      <c r="HK1076" s="4"/>
      <c r="HL1076" s="4"/>
      <c r="HM1076" s="4"/>
      <c r="HN1076" s="4"/>
      <c r="HO1076" s="4"/>
      <c r="HP1076" s="4"/>
      <c r="HQ1076" s="4"/>
      <c r="HR1076" s="4"/>
      <c r="HS1076" s="4"/>
      <c r="HT1076" s="4"/>
      <c r="HU1076" s="4"/>
      <c r="HV1076" s="4"/>
      <c r="HW1076" s="4"/>
      <c r="HX1076" s="4"/>
      <c r="HY1076" s="4"/>
      <c r="HZ1076" s="4"/>
      <c r="IA1076" s="4"/>
      <c r="IB1076" s="4"/>
      <c r="IC1076" s="4"/>
      <c r="ID1076" s="4"/>
      <c r="IE1076" s="4"/>
      <c r="IF1076" s="4"/>
      <c r="IG1076" s="4"/>
      <c r="IH1076" s="4"/>
      <c r="II1076" s="4"/>
      <c r="IJ1076" s="4"/>
      <c r="IK1076" s="4"/>
      <c r="IL1076" s="4"/>
      <c r="IM1076" s="4"/>
      <c r="IN1076" s="4"/>
      <c r="IO1076" s="4"/>
      <c r="IP1076" s="4"/>
      <c r="IQ1076" s="4"/>
      <c r="IR1076" s="4"/>
      <c r="IS1076" s="4"/>
      <c r="IT1076" s="4"/>
      <c r="IU1076" s="4"/>
      <c r="IV1076" s="4"/>
      <c r="IW1076" s="4"/>
    </row>
    <row r="1077" customFormat="false" ht="18" hidden="false" customHeight="true" outlineLevel="0" collapsed="false">
      <c r="A1077" s="4"/>
      <c r="B1077" s="4"/>
      <c r="C1077" s="4"/>
      <c r="D1077" s="4"/>
      <c r="E1077" s="4"/>
      <c r="F1077" s="4"/>
      <c r="G1077" s="4"/>
      <c r="H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  <c r="CP1077" s="4"/>
      <c r="CQ1077" s="4"/>
      <c r="CR1077" s="4"/>
      <c r="CS1077" s="4"/>
      <c r="CT1077" s="4"/>
      <c r="CU1077" s="4"/>
      <c r="CV1077" s="4"/>
      <c r="CW1077" s="4"/>
      <c r="CX1077" s="4"/>
      <c r="CY1077" s="4"/>
      <c r="CZ1077" s="4"/>
      <c r="DA1077" s="4"/>
      <c r="DB1077" s="4"/>
      <c r="DC1077" s="4"/>
      <c r="DD1077" s="4"/>
      <c r="DE1077" s="4"/>
      <c r="DF1077" s="4"/>
      <c r="DG1077" s="4"/>
      <c r="DH1077" s="4"/>
      <c r="DI1077" s="4"/>
      <c r="DJ1077" s="4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4"/>
      <c r="DW1077" s="4"/>
      <c r="DX1077" s="4"/>
      <c r="DY1077" s="4"/>
      <c r="DZ1077" s="4"/>
      <c r="EA1077" s="4"/>
      <c r="EB1077" s="4"/>
      <c r="EC1077" s="4"/>
      <c r="ED1077" s="4"/>
      <c r="EE1077" s="4"/>
      <c r="EF1077" s="4"/>
      <c r="EG1077" s="4"/>
      <c r="EH1077" s="4"/>
      <c r="EI1077" s="4"/>
      <c r="EJ1077" s="4"/>
      <c r="EK1077" s="4"/>
      <c r="EL1077" s="4"/>
      <c r="EM1077" s="4"/>
      <c r="EN1077" s="4"/>
      <c r="EO1077" s="4"/>
      <c r="EP1077" s="4"/>
      <c r="EQ1077" s="4"/>
      <c r="ER1077" s="4"/>
      <c r="ES1077" s="4"/>
      <c r="ET1077" s="4"/>
      <c r="EU1077" s="4"/>
      <c r="EV1077" s="4"/>
      <c r="EW1077" s="4"/>
      <c r="EX1077" s="4"/>
      <c r="EY1077" s="4"/>
      <c r="EZ1077" s="4"/>
      <c r="FA1077" s="4"/>
      <c r="FB1077" s="4"/>
      <c r="FC1077" s="4"/>
      <c r="FD1077" s="4"/>
      <c r="FE1077" s="4"/>
      <c r="FF1077" s="4"/>
      <c r="FG1077" s="4"/>
      <c r="FH1077" s="4"/>
      <c r="FI1077" s="4"/>
      <c r="FJ1077" s="4"/>
      <c r="FK1077" s="4"/>
      <c r="FL1077" s="4"/>
      <c r="FM1077" s="4"/>
      <c r="FN1077" s="4"/>
      <c r="FO1077" s="4"/>
      <c r="FP1077" s="4"/>
      <c r="FQ1077" s="4"/>
      <c r="FR1077" s="4"/>
      <c r="FS1077" s="4"/>
      <c r="FT1077" s="4"/>
      <c r="FU1077" s="4"/>
      <c r="FV1077" s="4"/>
      <c r="FW1077" s="4"/>
      <c r="FX1077" s="4"/>
      <c r="FY1077" s="4"/>
      <c r="FZ1077" s="4"/>
      <c r="GA1077" s="4"/>
      <c r="GB1077" s="4"/>
      <c r="GC1077" s="4"/>
      <c r="GD1077" s="4"/>
      <c r="GE1077" s="4"/>
      <c r="GF1077" s="4"/>
      <c r="GG1077" s="4"/>
      <c r="GH1077" s="4"/>
      <c r="GI1077" s="4"/>
      <c r="GJ1077" s="4"/>
      <c r="GK1077" s="4"/>
      <c r="GL1077" s="4"/>
      <c r="GM1077" s="4"/>
      <c r="GN1077" s="4"/>
      <c r="GO1077" s="4"/>
      <c r="GP1077" s="4"/>
      <c r="GQ1077" s="4"/>
      <c r="GR1077" s="4"/>
      <c r="GS1077" s="4"/>
      <c r="GT1077" s="4"/>
      <c r="GU1077" s="4"/>
      <c r="GV1077" s="4"/>
      <c r="GW1077" s="4"/>
      <c r="GX1077" s="4"/>
      <c r="GY1077" s="4"/>
      <c r="GZ1077" s="4"/>
      <c r="HA1077" s="4"/>
      <c r="HB1077" s="4"/>
      <c r="HC1077" s="4"/>
      <c r="HD1077" s="4"/>
      <c r="HE1077" s="4"/>
      <c r="HF1077" s="4"/>
      <c r="HG1077" s="4"/>
      <c r="HH1077" s="4"/>
      <c r="HI1077" s="4"/>
      <c r="HJ1077" s="4"/>
      <c r="HK1077" s="4"/>
      <c r="HL1077" s="4"/>
      <c r="HM1077" s="4"/>
      <c r="HN1077" s="4"/>
      <c r="HO1077" s="4"/>
      <c r="HP1077" s="4"/>
      <c r="HQ1077" s="4"/>
      <c r="HR1077" s="4"/>
      <c r="HS1077" s="4"/>
      <c r="HT1077" s="4"/>
      <c r="HU1077" s="4"/>
      <c r="HV1077" s="4"/>
      <c r="HW1077" s="4"/>
      <c r="HX1077" s="4"/>
      <c r="HY1077" s="4"/>
      <c r="HZ1077" s="4"/>
      <c r="IA1077" s="4"/>
      <c r="IB1077" s="4"/>
      <c r="IC1077" s="4"/>
      <c r="ID1077" s="4"/>
      <c r="IE1077" s="4"/>
      <c r="IF1077" s="4"/>
      <c r="IG1077" s="4"/>
      <c r="IH1077" s="4"/>
      <c r="II1077" s="4"/>
      <c r="IJ1077" s="4"/>
      <c r="IK1077" s="4"/>
      <c r="IL1077" s="4"/>
      <c r="IM1077" s="4"/>
      <c r="IN1077" s="4"/>
      <c r="IO1077" s="4"/>
      <c r="IP1077" s="4"/>
      <c r="IQ1077" s="4"/>
      <c r="IR1077" s="4"/>
      <c r="IS1077" s="4"/>
      <c r="IT1077" s="4"/>
      <c r="IU1077" s="4"/>
      <c r="IV1077" s="4"/>
      <c r="IW1077" s="4"/>
    </row>
    <row r="1078" customFormat="false" ht="18" hidden="false" customHeight="true" outlineLevel="0" collapsed="false">
      <c r="A1078" s="4"/>
      <c r="B1078" s="4"/>
      <c r="C1078" s="4"/>
      <c r="D1078" s="4"/>
      <c r="E1078" s="4"/>
      <c r="F1078" s="4"/>
      <c r="G1078" s="4"/>
      <c r="H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  <c r="CP1078" s="4"/>
      <c r="CQ1078" s="4"/>
      <c r="CR1078" s="4"/>
      <c r="CS1078" s="4"/>
      <c r="CT1078" s="4"/>
      <c r="CU1078" s="4"/>
      <c r="CV1078" s="4"/>
      <c r="CW1078" s="4"/>
      <c r="CX1078" s="4"/>
      <c r="CY1078" s="4"/>
      <c r="CZ1078" s="4"/>
      <c r="DA1078" s="4"/>
      <c r="DB1078" s="4"/>
      <c r="DC1078" s="4"/>
      <c r="DD1078" s="4"/>
      <c r="DE1078" s="4"/>
      <c r="DF1078" s="4"/>
      <c r="DG1078" s="4"/>
      <c r="DH1078" s="4"/>
      <c r="DI1078" s="4"/>
      <c r="DJ1078" s="4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4"/>
      <c r="DW1078" s="4"/>
      <c r="DX1078" s="4"/>
      <c r="DY1078" s="4"/>
      <c r="DZ1078" s="4"/>
      <c r="EA1078" s="4"/>
      <c r="EB1078" s="4"/>
      <c r="EC1078" s="4"/>
      <c r="ED1078" s="4"/>
      <c r="EE1078" s="4"/>
      <c r="EF1078" s="4"/>
      <c r="EG1078" s="4"/>
      <c r="EH1078" s="4"/>
      <c r="EI1078" s="4"/>
      <c r="EJ1078" s="4"/>
      <c r="EK1078" s="4"/>
      <c r="EL1078" s="4"/>
      <c r="EM1078" s="4"/>
      <c r="EN1078" s="4"/>
      <c r="EO1078" s="4"/>
      <c r="EP1078" s="4"/>
      <c r="EQ1078" s="4"/>
      <c r="ER1078" s="4"/>
      <c r="ES1078" s="4"/>
      <c r="ET1078" s="4"/>
      <c r="EU1078" s="4"/>
      <c r="EV1078" s="4"/>
      <c r="EW1078" s="4"/>
      <c r="EX1078" s="4"/>
      <c r="EY1078" s="4"/>
      <c r="EZ1078" s="4"/>
      <c r="FA1078" s="4"/>
      <c r="FB1078" s="4"/>
      <c r="FC1078" s="4"/>
      <c r="FD1078" s="4"/>
      <c r="FE1078" s="4"/>
      <c r="FF1078" s="4"/>
      <c r="FG1078" s="4"/>
      <c r="FH1078" s="4"/>
      <c r="FI1078" s="4"/>
      <c r="FJ1078" s="4"/>
      <c r="FK1078" s="4"/>
      <c r="FL1078" s="4"/>
      <c r="FM1078" s="4"/>
      <c r="FN1078" s="4"/>
      <c r="FO1078" s="4"/>
      <c r="FP1078" s="4"/>
      <c r="FQ1078" s="4"/>
      <c r="FR1078" s="4"/>
      <c r="FS1078" s="4"/>
      <c r="FT1078" s="4"/>
      <c r="FU1078" s="4"/>
      <c r="FV1078" s="4"/>
      <c r="FW1078" s="4"/>
      <c r="FX1078" s="4"/>
      <c r="FY1078" s="4"/>
      <c r="FZ1078" s="4"/>
      <c r="GA1078" s="4"/>
      <c r="GB1078" s="4"/>
      <c r="GC1078" s="4"/>
      <c r="GD1078" s="4"/>
      <c r="GE1078" s="4"/>
      <c r="GF1078" s="4"/>
      <c r="GG1078" s="4"/>
      <c r="GH1078" s="4"/>
      <c r="GI1078" s="4"/>
      <c r="GJ1078" s="4"/>
      <c r="GK1078" s="4"/>
      <c r="GL1078" s="4"/>
      <c r="GM1078" s="4"/>
      <c r="GN1078" s="4"/>
      <c r="GO1078" s="4"/>
      <c r="GP1078" s="4"/>
      <c r="GQ1078" s="4"/>
      <c r="GR1078" s="4"/>
      <c r="GS1078" s="4"/>
      <c r="GT1078" s="4"/>
      <c r="GU1078" s="4"/>
      <c r="GV1078" s="4"/>
      <c r="GW1078" s="4"/>
      <c r="GX1078" s="4"/>
      <c r="GY1078" s="4"/>
      <c r="GZ1078" s="4"/>
      <c r="HA1078" s="4"/>
      <c r="HB1078" s="4"/>
      <c r="HC1078" s="4"/>
      <c r="HD1078" s="4"/>
      <c r="HE1078" s="4"/>
      <c r="HF1078" s="4"/>
      <c r="HG1078" s="4"/>
      <c r="HH1078" s="4"/>
      <c r="HI1078" s="4"/>
      <c r="HJ1078" s="4"/>
      <c r="HK1078" s="4"/>
      <c r="HL1078" s="4"/>
      <c r="HM1078" s="4"/>
      <c r="HN1078" s="4"/>
      <c r="HO1078" s="4"/>
      <c r="HP1078" s="4"/>
      <c r="HQ1078" s="4"/>
      <c r="HR1078" s="4"/>
      <c r="HS1078" s="4"/>
      <c r="HT1078" s="4"/>
      <c r="HU1078" s="4"/>
      <c r="HV1078" s="4"/>
      <c r="HW1078" s="4"/>
      <c r="HX1078" s="4"/>
      <c r="HY1078" s="4"/>
      <c r="HZ1078" s="4"/>
      <c r="IA1078" s="4"/>
      <c r="IB1078" s="4"/>
      <c r="IC1078" s="4"/>
      <c r="ID1078" s="4"/>
      <c r="IE1078" s="4"/>
      <c r="IF1078" s="4"/>
      <c r="IG1078" s="4"/>
      <c r="IH1078" s="4"/>
      <c r="II1078" s="4"/>
      <c r="IJ1078" s="4"/>
      <c r="IK1078" s="4"/>
      <c r="IL1078" s="4"/>
      <c r="IM1078" s="4"/>
      <c r="IN1078" s="4"/>
      <c r="IO1078" s="4"/>
      <c r="IP1078" s="4"/>
      <c r="IQ1078" s="4"/>
      <c r="IR1078" s="4"/>
      <c r="IS1078" s="4"/>
      <c r="IT1078" s="4"/>
      <c r="IU1078" s="4"/>
      <c r="IV1078" s="4"/>
      <c r="IW1078" s="4"/>
    </row>
    <row r="1079" customFormat="false" ht="18" hidden="false" customHeight="true" outlineLevel="0" collapsed="false">
      <c r="A1079" s="4"/>
      <c r="B1079" s="4"/>
      <c r="C1079" s="4"/>
      <c r="D1079" s="4"/>
      <c r="E1079" s="4"/>
      <c r="F1079" s="4"/>
      <c r="G1079" s="4"/>
      <c r="H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  <c r="CP1079" s="4"/>
      <c r="CQ1079" s="4"/>
      <c r="CR1079" s="4"/>
      <c r="CS1079" s="4"/>
      <c r="CT1079" s="4"/>
      <c r="CU1079" s="4"/>
      <c r="CV1079" s="4"/>
      <c r="CW1079" s="4"/>
      <c r="CX1079" s="4"/>
      <c r="CY1079" s="4"/>
      <c r="CZ1079" s="4"/>
      <c r="DA1079" s="4"/>
      <c r="DB1079" s="4"/>
      <c r="DC1079" s="4"/>
      <c r="DD1079" s="4"/>
      <c r="DE1079" s="4"/>
      <c r="DF1079" s="4"/>
      <c r="DG1079" s="4"/>
      <c r="DH1079" s="4"/>
      <c r="DI1079" s="4"/>
      <c r="DJ1079" s="4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4"/>
      <c r="DW1079" s="4"/>
      <c r="DX1079" s="4"/>
      <c r="DY1079" s="4"/>
      <c r="DZ1079" s="4"/>
      <c r="EA1079" s="4"/>
      <c r="EB1079" s="4"/>
      <c r="EC1079" s="4"/>
      <c r="ED1079" s="4"/>
      <c r="EE1079" s="4"/>
      <c r="EF1079" s="4"/>
      <c r="EG1079" s="4"/>
      <c r="EH1079" s="4"/>
      <c r="EI1079" s="4"/>
      <c r="EJ1079" s="4"/>
      <c r="EK1079" s="4"/>
      <c r="EL1079" s="4"/>
      <c r="EM1079" s="4"/>
      <c r="EN1079" s="4"/>
      <c r="EO1079" s="4"/>
      <c r="EP1079" s="4"/>
      <c r="EQ1079" s="4"/>
      <c r="ER1079" s="4"/>
      <c r="ES1079" s="4"/>
      <c r="ET1079" s="4"/>
      <c r="EU1079" s="4"/>
      <c r="EV1079" s="4"/>
      <c r="EW1079" s="4"/>
      <c r="EX1079" s="4"/>
      <c r="EY1079" s="4"/>
      <c r="EZ1079" s="4"/>
      <c r="FA1079" s="4"/>
      <c r="FB1079" s="4"/>
      <c r="FC1079" s="4"/>
      <c r="FD1079" s="4"/>
      <c r="FE1079" s="4"/>
      <c r="FF1079" s="4"/>
      <c r="FG1079" s="4"/>
      <c r="FH1079" s="4"/>
      <c r="FI1079" s="4"/>
      <c r="FJ1079" s="4"/>
      <c r="FK1079" s="4"/>
      <c r="FL1079" s="4"/>
      <c r="FM1079" s="4"/>
      <c r="FN1079" s="4"/>
      <c r="FO1079" s="4"/>
      <c r="FP1079" s="4"/>
      <c r="FQ1079" s="4"/>
      <c r="FR1079" s="4"/>
      <c r="FS1079" s="4"/>
      <c r="FT1079" s="4"/>
      <c r="FU1079" s="4"/>
      <c r="FV1079" s="4"/>
      <c r="FW1079" s="4"/>
      <c r="FX1079" s="4"/>
      <c r="FY1079" s="4"/>
      <c r="FZ1079" s="4"/>
      <c r="GA1079" s="4"/>
      <c r="GB1079" s="4"/>
      <c r="GC1079" s="4"/>
      <c r="GD1079" s="4"/>
      <c r="GE1079" s="4"/>
      <c r="GF1079" s="4"/>
      <c r="GG1079" s="4"/>
      <c r="GH1079" s="4"/>
      <c r="GI1079" s="4"/>
      <c r="GJ1079" s="4"/>
      <c r="GK1079" s="4"/>
      <c r="GL1079" s="4"/>
      <c r="GM1079" s="4"/>
      <c r="GN1079" s="4"/>
      <c r="GO1079" s="4"/>
      <c r="GP1079" s="4"/>
      <c r="GQ1079" s="4"/>
      <c r="GR1079" s="4"/>
      <c r="GS1079" s="4"/>
      <c r="GT1079" s="4"/>
      <c r="GU1079" s="4"/>
      <c r="GV1079" s="4"/>
      <c r="GW1079" s="4"/>
      <c r="GX1079" s="4"/>
      <c r="GY1079" s="4"/>
      <c r="GZ1079" s="4"/>
      <c r="HA1079" s="4"/>
      <c r="HB1079" s="4"/>
      <c r="HC1079" s="4"/>
      <c r="HD1079" s="4"/>
      <c r="HE1079" s="4"/>
      <c r="HF1079" s="4"/>
      <c r="HG1079" s="4"/>
      <c r="HH1079" s="4"/>
      <c r="HI1079" s="4"/>
      <c r="HJ1079" s="4"/>
      <c r="HK1079" s="4"/>
      <c r="HL1079" s="4"/>
      <c r="HM1079" s="4"/>
      <c r="HN1079" s="4"/>
      <c r="HO1079" s="4"/>
      <c r="HP1079" s="4"/>
      <c r="HQ1079" s="4"/>
      <c r="HR1079" s="4"/>
      <c r="HS1079" s="4"/>
      <c r="HT1079" s="4"/>
      <c r="HU1079" s="4"/>
      <c r="HV1079" s="4"/>
      <c r="HW1079" s="4"/>
      <c r="HX1079" s="4"/>
      <c r="HY1079" s="4"/>
      <c r="HZ1079" s="4"/>
      <c r="IA1079" s="4"/>
      <c r="IB1079" s="4"/>
      <c r="IC1079" s="4"/>
      <c r="ID1079" s="4"/>
      <c r="IE1079" s="4"/>
      <c r="IF1079" s="4"/>
      <c r="IG1079" s="4"/>
      <c r="IH1079" s="4"/>
      <c r="II1079" s="4"/>
      <c r="IJ1079" s="4"/>
      <c r="IK1079" s="4"/>
      <c r="IL1079" s="4"/>
      <c r="IM1079" s="4"/>
      <c r="IN1079" s="4"/>
      <c r="IO1079" s="4"/>
      <c r="IP1079" s="4"/>
      <c r="IQ1079" s="4"/>
      <c r="IR1079" s="4"/>
      <c r="IS1079" s="4"/>
      <c r="IT1079" s="4"/>
      <c r="IU1079" s="4"/>
      <c r="IV1079" s="4"/>
      <c r="IW1079" s="4"/>
    </row>
  </sheetData>
  <mergeCells count="5">
    <mergeCell ref="O5:O13"/>
    <mergeCell ref="P5:P79"/>
    <mergeCell ref="O14:O28"/>
    <mergeCell ref="O29:O40"/>
    <mergeCell ref="O41:O7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5" activePane="bottomLeft" state="frozen"/>
      <selection pane="topLeft" activeCell="A1" activeCellId="0" sqref="A1"/>
      <selection pane="bottomLeft" activeCell="P80" activeCellId="0" sqref="P80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4" width="7.7"/>
    <col collapsed="false" customWidth="true" hidden="false" outlineLevel="0" max="8" min="4" style="4" width="9.7"/>
    <col collapsed="false" customWidth="true" hidden="false" outlineLevel="0" max="11" min="9" style="32" width="9.7"/>
    <col collapsed="false" customWidth="true" hidden="false" outlineLevel="0" max="12" min="12" style="33" width="1.7"/>
    <col collapsed="false" customWidth="false" hidden="false" outlineLevel="0" max="14" min="13" style="32" width="8.7"/>
    <col collapsed="false" customWidth="true" hidden="false" outlineLevel="0" max="16" min="15" style="4" width="5.7"/>
    <col collapsed="false" customWidth="false" hidden="false" outlineLevel="0" max="257" min="17" style="4" width="8.7"/>
  </cols>
  <sheetData>
    <row r="1" customFormat="false" ht="18" hidden="false" customHeight="true" outlineLevel="0" collapsed="false">
      <c r="B1" s="4" t="s">
        <v>112</v>
      </c>
    </row>
    <row r="2" s="34" customFormat="true" ht="18" hidden="false" customHeight="true" outlineLevel="0" collapsed="false">
      <c r="B2" s="35" t="s">
        <v>1</v>
      </c>
      <c r="C2" s="35" t="s">
        <v>81</v>
      </c>
      <c r="D2" s="35" t="s">
        <v>82</v>
      </c>
      <c r="E2" s="35" t="s">
        <v>83</v>
      </c>
      <c r="F2" s="35" t="s">
        <v>84</v>
      </c>
      <c r="G2" s="35" t="s">
        <v>85</v>
      </c>
      <c r="H2" s="35" t="s">
        <v>86</v>
      </c>
      <c r="I2" s="36" t="s">
        <v>87</v>
      </c>
      <c r="J2" s="36" t="s">
        <v>88</v>
      </c>
      <c r="K2" s="37" t="s">
        <v>89</v>
      </c>
      <c r="L2" s="38"/>
      <c r="M2" s="36" t="s">
        <v>90</v>
      </c>
      <c r="N2" s="36" t="s">
        <v>91</v>
      </c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8" hidden="false" customHeight="true" outlineLevel="0" collapsed="false">
      <c r="B3" s="40"/>
      <c r="C3" s="40"/>
      <c r="D3" s="40"/>
      <c r="E3" s="40"/>
      <c r="F3" s="40"/>
      <c r="G3" s="40"/>
      <c r="H3" s="40"/>
      <c r="I3" s="42"/>
      <c r="J3" s="42"/>
      <c r="K3" s="41" t="s">
        <v>92</v>
      </c>
      <c r="L3" s="42"/>
      <c r="M3" s="42" t="s">
        <v>93</v>
      </c>
      <c r="N3" s="42" t="s">
        <v>94</v>
      </c>
      <c r="O3" s="43"/>
      <c r="P3" s="43"/>
      <c r="Q3" s="43"/>
      <c r="R3" s="43"/>
      <c r="S3" s="43"/>
      <c r="T3" s="43"/>
      <c r="U3" s="43"/>
      <c r="V3" s="43"/>
      <c r="W3" s="43"/>
      <c r="X3" s="43"/>
    </row>
    <row r="4" s="34" customFormat="true" ht="18" hidden="false" customHeight="true" outlineLevel="0" collapsed="false">
      <c r="B4" s="44" t="s">
        <v>3</v>
      </c>
      <c r="C4" s="44" t="s">
        <v>3</v>
      </c>
      <c r="D4" s="44" t="s">
        <v>95</v>
      </c>
      <c r="E4" s="44" t="s">
        <v>95</v>
      </c>
      <c r="F4" s="44" t="s">
        <v>95</v>
      </c>
      <c r="G4" s="44" t="s">
        <v>96</v>
      </c>
      <c r="H4" s="44" t="s">
        <v>96</v>
      </c>
      <c r="I4" s="44" t="s">
        <v>97</v>
      </c>
      <c r="J4" s="44" t="s">
        <v>98</v>
      </c>
      <c r="K4" s="44"/>
      <c r="L4" s="45"/>
      <c r="M4" s="46" t="s">
        <v>99</v>
      </c>
      <c r="N4" s="46" t="s">
        <v>100</v>
      </c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8" hidden="false" customHeight="true" outlineLevel="0" collapsed="false">
      <c r="A5" s="47" t="n">
        <v>1</v>
      </c>
      <c r="B5" s="48" t="n">
        <v>200</v>
      </c>
      <c r="C5" s="49" t="n">
        <v>59</v>
      </c>
      <c r="D5" s="50" t="n">
        <v>1</v>
      </c>
      <c r="E5" s="51" t="n">
        <f aca="false">ROUND((B5+2*C5)/1000,3)</f>
        <v>0.318</v>
      </c>
      <c r="F5" s="52" t="n">
        <f aca="false">ROUND((B5+C5)/2000,4)</f>
        <v>0.1295</v>
      </c>
      <c r="G5" s="53" t="n">
        <f aca="false">ROUND(PI()*(B5/1000+C5/1000)*C5/1000*2.45*9.80665,3)</f>
        <v>1.153</v>
      </c>
      <c r="H5" s="54" t="n">
        <v>31.4</v>
      </c>
      <c r="I5" s="55" t="n">
        <f aca="false">ROUND(0.318*H5*F5+0.239*G5*F5,3)</f>
        <v>1.329</v>
      </c>
      <c r="J5" s="55" t="n">
        <f aca="false">ROUND(I5/(0.239*F5^2),3)</f>
        <v>331.579</v>
      </c>
      <c r="K5" s="55" t="n">
        <f aca="false">ROUND(-13.917*M5-0.579*N5+10.506*M5*N5+2.033,3)</f>
        <v>10.529</v>
      </c>
      <c r="L5" s="56"/>
      <c r="M5" s="55" t="n">
        <f aca="false">C5/B5</f>
        <v>0.295</v>
      </c>
      <c r="N5" s="55" t="n">
        <f aca="false">D5*1000/B5</f>
        <v>5</v>
      </c>
      <c r="O5" s="57" t="s">
        <v>101</v>
      </c>
      <c r="P5" s="58" t="s">
        <v>102</v>
      </c>
    </row>
    <row r="6" customFormat="false" ht="18" hidden="false" customHeight="true" outlineLevel="0" collapsed="false">
      <c r="A6" s="47" t="n">
        <v>2</v>
      </c>
      <c r="B6" s="48" t="n">
        <v>250</v>
      </c>
      <c r="C6" s="49" t="n">
        <v>55</v>
      </c>
      <c r="D6" s="50" t="n">
        <v>1</v>
      </c>
      <c r="E6" s="51" t="n">
        <f aca="false">ROUND((B6+2*C6)/1000,3)</f>
        <v>0.36</v>
      </c>
      <c r="F6" s="52" t="n">
        <f aca="false">ROUND((B6+C6)/2000,4)</f>
        <v>0.1525</v>
      </c>
      <c r="G6" s="53" t="n">
        <f aca="false">ROUND(PI()*(B6/1000+C6/1000)*C6/1000*2.45*9.80665,3)</f>
        <v>1.266</v>
      </c>
      <c r="H6" s="54" t="n">
        <v>32.4</v>
      </c>
      <c r="I6" s="55" t="n">
        <f aca="false">ROUND(0.318*H6*F6+0.239*G6*F6,3)</f>
        <v>1.617</v>
      </c>
      <c r="J6" s="55" t="n">
        <f aca="false">ROUND(I6/(0.239*F6^2),3)</f>
        <v>290.919</v>
      </c>
      <c r="K6" s="55" t="n">
        <f aca="false">ROUND(-13.917*M6-0.579*N6+10.506*M6*N6+2.033,3)</f>
        <v>5.901</v>
      </c>
      <c r="L6" s="56"/>
      <c r="M6" s="55" t="n">
        <f aca="false">C6/B6</f>
        <v>0.22</v>
      </c>
      <c r="N6" s="55" t="n">
        <f aca="false">D6*1000/B6</f>
        <v>4</v>
      </c>
      <c r="O6" s="57"/>
      <c r="P6" s="58"/>
    </row>
    <row r="7" customFormat="false" ht="18" hidden="false" customHeight="true" outlineLevel="0" collapsed="false">
      <c r="A7" s="47" t="n">
        <v>3</v>
      </c>
      <c r="B7" s="48" t="n">
        <v>300</v>
      </c>
      <c r="C7" s="49" t="n">
        <v>57</v>
      </c>
      <c r="D7" s="50" t="n">
        <v>1</v>
      </c>
      <c r="E7" s="51" t="n">
        <f aca="false">ROUND((B7+2*C7)/1000,3)</f>
        <v>0.414</v>
      </c>
      <c r="F7" s="52" t="n">
        <f aca="false">ROUND((B7+C7)/2000,4)</f>
        <v>0.1785</v>
      </c>
      <c r="G7" s="53" t="n">
        <f aca="false">ROUND(PI()*(B7/1000+C7/1000)*C7/1000*2.45*9.80665,3)</f>
        <v>1.536</v>
      </c>
      <c r="H7" s="54" t="n">
        <v>34.4</v>
      </c>
      <c r="I7" s="55" t="n">
        <f aca="false">ROUND(0.318*H7*F7+0.239*G7*F7,3)</f>
        <v>2.018</v>
      </c>
      <c r="J7" s="55" t="n">
        <f aca="false">ROUND(I7/(0.239*F7^2),3)</f>
        <v>265.001</v>
      </c>
      <c r="K7" s="55" t="n">
        <f aca="false">ROUND(-13.917*M7-0.579*N7+10.506*M7*N7+2.033,3)</f>
        <v>4.113</v>
      </c>
      <c r="L7" s="56"/>
      <c r="M7" s="55" t="n">
        <f aca="false">C7/B7</f>
        <v>0.19</v>
      </c>
      <c r="N7" s="55" t="n">
        <f aca="false">D7*1000/B7</f>
        <v>3.33333333333333</v>
      </c>
      <c r="O7" s="57"/>
      <c r="P7" s="58"/>
    </row>
    <row r="8" customFormat="false" ht="18" hidden="false" customHeight="true" outlineLevel="0" collapsed="false">
      <c r="A8" s="47" t="n">
        <v>4</v>
      </c>
      <c r="B8" s="48" t="n">
        <v>350</v>
      </c>
      <c r="C8" s="49" t="n">
        <v>60</v>
      </c>
      <c r="D8" s="50" t="n">
        <v>1.2</v>
      </c>
      <c r="E8" s="51" t="n">
        <f aca="false">ROUND((B8+2*C8)/1000,3)</f>
        <v>0.47</v>
      </c>
      <c r="F8" s="52" t="n">
        <f aca="false">ROUND((B8+C8)/2000,4)</f>
        <v>0.205</v>
      </c>
      <c r="G8" s="53" t="n">
        <f aca="false">ROUND(PI()*(B8/1000+C8/1000)*C8/1000*2.45*9.80665,3)</f>
        <v>1.857</v>
      </c>
      <c r="H8" s="54" t="n">
        <v>37.3</v>
      </c>
      <c r="I8" s="55" t="n">
        <f aca="false">ROUND(0.318*H8*F8+0.239*G8*F8,3)</f>
        <v>2.523</v>
      </c>
      <c r="J8" s="55" t="n">
        <f aca="false">ROUND(I8/(0.239*F8^2),3)</f>
        <v>251.195</v>
      </c>
      <c r="K8" s="55" t="n">
        <f aca="false">ROUND(-13.917*M8-0.579*N8+10.506*M8*N8+2.033,3)</f>
        <v>3.837</v>
      </c>
      <c r="L8" s="56"/>
      <c r="M8" s="55" t="n">
        <f aca="false">C8/B8</f>
        <v>0.171428571428571</v>
      </c>
      <c r="N8" s="55" t="n">
        <f aca="false">D8*1000/B8</f>
        <v>3.42857142857143</v>
      </c>
      <c r="O8" s="57"/>
      <c r="P8" s="58"/>
    </row>
    <row r="9" customFormat="false" ht="18" hidden="false" customHeight="true" outlineLevel="0" collapsed="false">
      <c r="A9" s="47" t="n">
        <v>5</v>
      </c>
      <c r="B9" s="48" t="n">
        <v>400</v>
      </c>
      <c r="C9" s="49" t="n">
        <v>63</v>
      </c>
      <c r="D9" s="50" t="n">
        <v>1.2</v>
      </c>
      <c r="E9" s="51" t="n">
        <f aca="false">ROUND((B9+2*C9)/1000,3)</f>
        <v>0.526</v>
      </c>
      <c r="F9" s="52" t="n">
        <f aca="false">ROUND((B9+C9)/2000,4)</f>
        <v>0.2315</v>
      </c>
      <c r="G9" s="53" t="n">
        <f aca="false">ROUND(PI()*(B9/1000+C9/1000)*C9/1000*2.45*9.80665,3)</f>
        <v>2.202</v>
      </c>
      <c r="H9" s="54" t="n">
        <v>39.3</v>
      </c>
      <c r="I9" s="55" t="n">
        <f aca="false">ROUND(0.318*H9*F9+0.239*G9*F9,3)</f>
        <v>3.015</v>
      </c>
      <c r="J9" s="55" t="n">
        <f aca="false">ROUND(I9/(0.239*F9^2),3)</f>
        <v>235.39</v>
      </c>
      <c r="K9" s="55" t="n">
        <f aca="false">ROUND(-13.917*M9-0.579*N9+10.506*M9*N9+2.033,3)</f>
        <v>3.068</v>
      </c>
      <c r="L9" s="56"/>
      <c r="M9" s="55" t="n">
        <f aca="false">C9/B9</f>
        <v>0.1575</v>
      </c>
      <c r="N9" s="55" t="n">
        <f aca="false">D9*1000/B9</f>
        <v>3</v>
      </c>
      <c r="O9" s="57"/>
      <c r="P9" s="58"/>
    </row>
    <row r="10" customFormat="false" ht="18" hidden="false" customHeight="true" outlineLevel="0" collapsed="false">
      <c r="A10" s="47" t="n">
        <v>6</v>
      </c>
      <c r="B10" s="48" t="n">
        <v>450</v>
      </c>
      <c r="C10" s="49" t="n">
        <v>67</v>
      </c>
      <c r="D10" s="50" t="n">
        <v>1.2</v>
      </c>
      <c r="E10" s="51" t="n">
        <f aca="false">ROUND((B10+2*C10)/1000,3)</f>
        <v>0.584</v>
      </c>
      <c r="F10" s="52" t="n">
        <f aca="false">ROUND((B10+C10)/2000,4)</f>
        <v>0.2585</v>
      </c>
      <c r="G10" s="53" t="n">
        <f aca="false">ROUND(PI()*(B10/1000+C10/1000)*C10/1000*2.45*9.80665,3)</f>
        <v>2.615</v>
      </c>
      <c r="H10" s="54" t="n">
        <v>42.2</v>
      </c>
      <c r="I10" s="55" t="n">
        <f aca="false">ROUND(0.318*H10*F10+0.239*G10*F10,3)</f>
        <v>3.631</v>
      </c>
      <c r="J10" s="55" t="n">
        <f aca="false">ROUND(I10/(0.239*F10^2),3)</f>
        <v>227.356</v>
      </c>
      <c r="K10" s="55" t="n">
        <f aca="false">ROUND(-13.917*M10-0.579*N10+10.506*M10*N10+2.033,3)</f>
        <v>2.588</v>
      </c>
      <c r="L10" s="56"/>
      <c r="M10" s="55" t="n">
        <f aca="false">C10/B10</f>
        <v>0.148888888888889</v>
      </c>
      <c r="N10" s="55" t="n">
        <f aca="false">D10*1000/B10</f>
        <v>2.66666666666667</v>
      </c>
      <c r="O10" s="57"/>
      <c r="P10" s="58"/>
    </row>
    <row r="11" customFormat="false" ht="18" hidden="false" customHeight="true" outlineLevel="0" collapsed="false">
      <c r="A11" s="47" t="n">
        <v>7</v>
      </c>
      <c r="B11" s="48" t="n">
        <v>500</v>
      </c>
      <c r="C11" s="49" t="n">
        <v>70</v>
      </c>
      <c r="D11" s="50" t="n">
        <v>1.2</v>
      </c>
      <c r="E11" s="51" t="n">
        <f aca="false">ROUND((B11+2*C11)/1000,3)</f>
        <v>0.64</v>
      </c>
      <c r="F11" s="52" t="n">
        <f aca="false">ROUND((B11+C11)/2000,4)</f>
        <v>0.285</v>
      </c>
      <c r="G11" s="53" t="n">
        <f aca="false">ROUND(PI()*(B11/1000+C11/1000)*C11/1000*2.45*9.80665,3)</f>
        <v>3.012</v>
      </c>
      <c r="H11" s="54" t="n">
        <v>44.2</v>
      </c>
      <c r="I11" s="55" t="n">
        <f aca="false">ROUND(0.318*H11*F11+0.239*G11*F11,3)</f>
        <v>4.211</v>
      </c>
      <c r="J11" s="55" t="n">
        <f aca="false">ROUND(I11/(0.239*F11^2),3)</f>
        <v>216.919</v>
      </c>
      <c r="K11" s="55" t="n">
        <f aca="false">ROUND(-13.917*M11-0.579*N11+10.506*M11*N11+2.033,3)</f>
        <v>2.225</v>
      </c>
      <c r="L11" s="56"/>
      <c r="M11" s="55" t="n">
        <f aca="false">C11/B11</f>
        <v>0.14</v>
      </c>
      <c r="N11" s="55" t="n">
        <f aca="false">D11*1000/B11</f>
        <v>2.4</v>
      </c>
      <c r="O11" s="57"/>
      <c r="P11" s="58"/>
    </row>
    <row r="12" customFormat="false" ht="18" hidden="false" customHeight="true" outlineLevel="0" collapsed="false">
      <c r="A12" s="47" t="n">
        <v>8</v>
      </c>
      <c r="B12" s="48" t="n">
        <v>600</v>
      </c>
      <c r="C12" s="49" t="n">
        <v>80</v>
      </c>
      <c r="D12" s="50" t="n">
        <v>1.2</v>
      </c>
      <c r="E12" s="51" t="n">
        <f aca="false">ROUND((B12+2*C12)/1000,3)</f>
        <v>0.76</v>
      </c>
      <c r="F12" s="52" t="n">
        <f aca="false">ROUND((B12+C12)/2000,4)</f>
        <v>0.34</v>
      </c>
      <c r="G12" s="53" t="n">
        <f aca="false">ROUND(PI()*(B12/1000+C12/1000)*C12/1000*2.45*9.80665,3)</f>
        <v>4.106</v>
      </c>
      <c r="H12" s="54" t="n">
        <v>46.1</v>
      </c>
      <c r="I12" s="55" t="n">
        <f aca="false">ROUND(0.318*H12*F12+0.239*G12*F12,3)</f>
        <v>5.318</v>
      </c>
      <c r="J12" s="55" t="n">
        <f aca="false">ROUND(I12/(0.239*F12^2),3)</f>
        <v>192.483</v>
      </c>
      <c r="K12" s="55" t="n">
        <f aca="false">ROUND(-13.917*M12-0.579*N12+10.506*M12*N12+2.033,3)</f>
        <v>1.821</v>
      </c>
      <c r="L12" s="56"/>
      <c r="M12" s="55" t="n">
        <f aca="false">C12/B12</f>
        <v>0.133333333333333</v>
      </c>
      <c r="N12" s="55" t="n">
        <f aca="false">D12*1000/B12</f>
        <v>2</v>
      </c>
      <c r="O12" s="57"/>
      <c r="P12" s="58"/>
    </row>
    <row r="13" customFormat="false" ht="18" hidden="false" customHeight="true" outlineLevel="0" collapsed="false">
      <c r="A13" s="47" t="n">
        <v>9</v>
      </c>
      <c r="B13" s="48" t="n">
        <v>700</v>
      </c>
      <c r="C13" s="49" t="n">
        <v>90</v>
      </c>
      <c r="D13" s="50" t="n">
        <v>1.2</v>
      </c>
      <c r="E13" s="51" t="n">
        <f aca="false">ROUND((B13+2*C13)/1000,3)</f>
        <v>0.88</v>
      </c>
      <c r="F13" s="52" t="n">
        <f aca="false">ROUND((B13+C13)/2000,4)</f>
        <v>0.395</v>
      </c>
      <c r="G13" s="53" t="n">
        <f aca="false">ROUND(PI()*(B13/1000+C13/1000)*C13/1000*2.45*9.80665,3)</f>
        <v>5.367</v>
      </c>
      <c r="H13" s="54" t="n">
        <v>48.1</v>
      </c>
      <c r="I13" s="55" t="n">
        <f aca="false">ROUND(0.318*H13*F13+0.239*G13*F13,3)</f>
        <v>6.549</v>
      </c>
      <c r="J13" s="55" t="n">
        <f aca="false">ROUND(I13/(0.239*F13^2),3)</f>
        <v>175.624</v>
      </c>
      <c r="K13" s="55" t="n">
        <f aca="false">ROUND(-13.917*M13-0.579*N13+10.506*M13*N13+2.033,3)</f>
        <v>1.567</v>
      </c>
      <c r="L13" s="56"/>
      <c r="M13" s="55" t="n">
        <f aca="false">C13/B13</f>
        <v>0.128571428571429</v>
      </c>
      <c r="N13" s="55" t="n">
        <f aca="false">D13*1000/B13</f>
        <v>1.71428571428571</v>
      </c>
      <c r="O13" s="57"/>
      <c r="P13" s="58"/>
    </row>
    <row r="14" customFormat="false" ht="18" hidden="false" customHeight="true" outlineLevel="0" collapsed="false">
      <c r="A14" s="47" t="n">
        <v>10</v>
      </c>
      <c r="B14" s="48" t="n">
        <v>800</v>
      </c>
      <c r="C14" s="59" t="n">
        <v>80</v>
      </c>
      <c r="D14" s="60" t="n">
        <v>1.2</v>
      </c>
      <c r="E14" s="51" t="n">
        <f aca="false">ROUND((B14+2*C14)/1000,3)</f>
        <v>0.96</v>
      </c>
      <c r="F14" s="52" t="n">
        <f aca="false">ROUND((B14+C14)/2000,4)</f>
        <v>0.44</v>
      </c>
      <c r="G14" s="53" t="n">
        <f aca="false">ROUND(PI()*(B14/1000+C14/1000)*C14/1000*2.45*9.80665,3)</f>
        <v>5.314</v>
      </c>
      <c r="H14" s="61" t="n">
        <v>35.4</v>
      </c>
      <c r="I14" s="55" t="n">
        <f aca="false">ROUND(0.318*H14*F14+0.239*G14*F14,3)</f>
        <v>5.512</v>
      </c>
      <c r="J14" s="55" t="n">
        <f aca="false">ROUND(I14/(0.239*F14^2),3)</f>
        <v>119.126</v>
      </c>
      <c r="K14" s="55" t="n">
        <f aca="false">ROUND(-13.917*M14-0.579*N14+10.506*M14*N14+2.033,3)</f>
        <v>1.349</v>
      </c>
      <c r="L14" s="56"/>
      <c r="M14" s="55" t="n">
        <f aca="false">C14/B14</f>
        <v>0.1</v>
      </c>
      <c r="N14" s="55" t="n">
        <f aca="false">D14*1000/B14</f>
        <v>1.5</v>
      </c>
      <c r="O14" s="62" t="s">
        <v>104</v>
      </c>
      <c r="P14" s="58"/>
    </row>
    <row r="15" customFormat="false" ht="18" hidden="false" customHeight="true" outlineLevel="0" collapsed="false">
      <c r="A15" s="47" t="n">
        <v>11</v>
      </c>
      <c r="B15" s="48" t="n">
        <v>900</v>
      </c>
      <c r="C15" s="59" t="n">
        <v>90</v>
      </c>
      <c r="D15" s="60" t="n">
        <v>1.2</v>
      </c>
      <c r="E15" s="51" t="n">
        <f aca="false">ROUND((B15+2*C15)/1000,3)</f>
        <v>1.08</v>
      </c>
      <c r="F15" s="52" t="n">
        <f aca="false">ROUND((B15+C15)/2000,4)</f>
        <v>0.495</v>
      </c>
      <c r="G15" s="53" t="n">
        <f aca="false">ROUND(PI()*(B15/1000+C15/1000)*C15/1000*2.45*9.80665,3)</f>
        <v>6.725</v>
      </c>
      <c r="H15" s="61" t="n">
        <v>38.3</v>
      </c>
      <c r="I15" s="55" t="n">
        <f aca="false">ROUND(0.318*H15*F15+0.239*G15*F15,3)</f>
        <v>6.824</v>
      </c>
      <c r="J15" s="55" t="n">
        <f aca="false">ROUND(I15/(0.239*F15^2),3)</f>
        <v>116.528</v>
      </c>
      <c r="K15" s="55" t="n">
        <f aca="false">ROUND(-13.917*M15-0.579*N15+10.506*M15*N15+2.033,3)</f>
        <v>1.27</v>
      </c>
      <c r="L15" s="56"/>
      <c r="M15" s="55" t="n">
        <f aca="false">C15/B15</f>
        <v>0.1</v>
      </c>
      <c r="N15" s="55" t="n">
        <f aca="false">D15*1000/B15</f>
        <v>1.33333333333333</v>
      </c>
      <c r="O15" s="62"/>
      <c r="P15" s="58"/>
    </row>
    <row r="16" customFormat="false" ht="18" hidden="false" customHeight="true" outlineLevel="0" collapsed="false">
      <c r="A16" s="47" t="n">
        <v>12</v>
      </c>
      <c r="B16" s="48" t="n">
        <v>1000</v>
      </c>
      <c r="C16" s="59" t="n">
        <v>100</v>
      </c>
      <c r="D16" s="60" t="n">
        <v>1.2</v>
      </c>
      <c r="E16" s="51" t="n">
        <f aca="false">ROUND((B16+2*C16)/1000,3)</f>
        <v>1.2</v>
      </c>
      <c r="F16" s="52" t="n">
        <f aca="false">ROUND((B16+C16)/2000,4)</f>
        <v>0.55</v>
      </c>
      <c r="G16" s="53" t="n">
        <f aca="false">ROUND(PI()*(B16/1000+C16/1000)*C16/1000*2.45*9.80665,3)</f>
        <v>8.303</v>
      </c>
      <c r="H16" s="61" t="n">
        <v>41.2</v>
      </c>
      <c r="I16" s="55" t="n">
        <f aca="false">ROUND(0.318*H16*F16+0.239*G16*F16,3)</f>
        <v>8.297</v>
      </c>
      <c r="J16" s="55" t="n">
        <f aca="false">ROUND(I16/(0.239*F16^2),3)</f>
        <v>114.762</v>
      </c>
      <c r="K16" s="55" t="n">
        <f aca="false">ROUND(-13.917*M16-0.579*N16+10.506*M16*N16+2.033,3)</f>
        <v>1.207</v>
      </c>
      <c r="L16" s="56"/>
      <c r="M16" s="55" t="n">
        <f aca="false">C16/B16</f>
        <v>0.1</v>
      </c>
      <c r="N16" s="55" t="n">
        <f aca="false">D16*1000/B16</f>
        <v>1.2</v>
      </c>
      <c r="O16" s="62"/>
      <c r="P16" s="58"/>
    </row>
    <row r="17" customFormat="false" ht="18" hidden="false" customHeight="true" outlineLevel="0" collapsed="false">
      <c r="A17" s="47" t="n">
        <v>13</v>
      </c>
      <c r="B17" s="48" t="n">
        <v>1100</v>
      </c>
      <c r="C17" s="59" t="n">
        <v>105</v>
      </c>
      <c r="D17" s="60" t="n">
        <v>1.2</v>
      </c>
      <c r="E17" s="51" t="n">
        <f aca="false">ROUND((B17+2*C17)/1000,3)</f>
        <v>1.31</v>
      </c>
      <c r="F17" s="52" t="n">
        <f aca="false">ROUND((B17+C17)/2000,4)</f>
        <v>0.6025</v>
      </c>
      <c r="G17" s="53" t="n">
        <f aca="false">ROUND(PI()*(B17/1000+C17/1000)*C17/1000*2.45*9.80665,3)</f>
        <v>9.55</v>
      </c>
      <c r="H17" s="61" t="n">
        <v>42.7</v>
      </c>
      <c r="I17" s="55" t="n">
        <f aca="false">ROUND(0.318*H17*F17+0.239*G17*F17,3)</f>
        <v>9.556</v>
      </c>
      <c r="J17" s="55" t="n">
        <f aca="false">ROUND(I17/(0.239*F17^2),3)</f>
        <v>110.145</v>
      </c>
      <c r="K17" s="55" t="n">
        <f aca="false">ROUND(-13.917*M17-0.579*N17+10.506*M17*N17+2.033,3)</f>
        <v>1.167</v>
      </c>
      <c r="L17" s="56"/>
      <c r="M17" s="55" t="n">
        <f aca="false">C17/B17</f>
        <v>0.0954545454545455</v>
      </c>
      <c r="N17" s="55" t="n">
        <f aca="false">D17*1000/B17</f>
        <v>1.09090909090909</v>
      </c>
      <c r="O17" s="62"/>
      <c r="P17" s="58"/>
    </row>
    <row r="18" customFormat="false" ht="18" hidden="false" customHeight="true" outlineLevel="0" collapsed="false">
      <c r="A18" s="47" t="n">
        <v>14</v>
      </c>
      <c r="B18" s="48" t="n">
        <v>1200</v>
      </c>
      <c r="C18" s="59" t="n">
        <v>115</v>
      </c>
      <c r="D18" s="60" t="n">
        <v>1.2</v>
      </c>
      <c r="E18" s="51" t="n">
        <f aca="false">ROUND((B18+2*C18)/1000,3)</f>
        <v>1.43</v>
      </c>
      <c r="F18" s="52" t="n">
        <f aca="false">ROUND((B18+C18)/2000,4)</f>
        <v>0.6575</v>
      </c>
      <c r="G18" s="53" t="n">
        <f aca="false">ROUND(PI()*(B18/1000+C18/1000)*C18/1000*2.45*9.80665,3)</f>
        <v>11.415</v>
      </c>
      <c r="H18" s="61" t="n">
        <v>44.2</v>
      </c>
      <c r="I18" s="55" t="n">
        <f aca="false">ROUND(0.318*H18*F18+0.239*G18*F18,3)</f>
        <v>11.035</v>
      </c>
      <c r="J18" s="55" t="n">
        <f aca="false">ROUND(I18/(0.239*F18^2),3)</f>
        <v>106.803</v>
      </c>
      <c r="K18" s="55" t="n">
        <f aca="false">ROUND(-13.917*M18-0.579*N18+10.506*M18*N18+2.033,3)</f>
        <v>1.127</v>
      </c>
      <c r="L18" s="56"/>
      <c r="M18" s="55" t="n">
        <f aca="false">C18/B18</f>
        <v>0.0958333333333333</v>
      </c>
      <c r="N18" s="55" t="n">
        <f aca="false">D18*1000/B18</f>
        <v>1</v>
      </c>
      <c r="O18" s="62"/>
      <c r="P18" s="58"/>
    </row>
    <row r="19" customFormat="false" ht="18" hidden="false" customHeight="true" outlineLevel="0" collapsed="false">
      <c r="A19" s="47" t="n">
        <v>15</v>
      </c>
      <c r="B19" s="48" t="n">
        <v>1350</v>
      </c>
      <c r="C19" s="59" t="n">
        <v>125</v>
      </c>
      <c r="D19" s="60" t="n">
        <v>1.2</v>
      </c>
      <c r="E19" s="51" t="n">
        <f aca="false">ROUND((B19+2*C19)/1000,3)</f>
        <v>1.6</v>
      </c>
      <c r="F19" s="52" t="n">
        <f aca="false">ROUND((B19+C19)/2000,4)</f>
        <v>0.7375</v>
      </c>
      <c r="G19" s="53" t="n">
        <f aca="false">ROUND(PI()*(B19/1000+C19/1000)*C19/1000*2.45*9.80665,3)</f>
        <v>13.917</v>
      </c>
      <c r="H19" s="61" t="n">
        <v>47.1</v>
      </c>
      <c r="I19" s="55" t="n">
        <f aca="false">ROUND(0.318*H19*F19+0.239*G19*F19,3)</f>
        <v>13.499</v>
      </c>
      <c r="J19" s="55" t="n">
        <f aca="false">ROUND(I19/(0.239*F19^2),3)</f>
        <v>103.844</v>
      </c>
      <c r="K19" s="55" t="n">
        <f aca="false">ROUND(-13.917*M19-0.579*N19+10.506*M19*N19+2.033,3)</f>
        <v>1.094</v>
      </c>
      <c r="L19" s="56"/>
      <c r="M19" s="55" t="n">
        <f aca="false">C19/B19</f>
        <v>0.0925925925925926</v>
      </c>
      <c r="N19" s="55" t="n">
        <f aca="false">D19*1000/B19</f>
        <v>0.888888888888889</v>
      </c>
      <c r="O19" s="62"/>
      <c r="P19" s="58"/>
    </row>
    <row r="20" customFormat="false" ht="18" hidden="false" customHeight="true" outlineLevel="0" collapsed="false">
      <c r="A20" s="47" t="n">
        <v>16</v>
      </c>
      <c r="B20" s="48" t="n">
        <v>1500</v>
      </c>
      <c r="C20" s="59" t="n">
        <v>140</v>
      </c>
      <c r="D20" s="60" t="n">
        <v>1.2</v>
      </c>
      <c r="E20" s="51" t="n">
        <f aca="false">ROUND((B20+2*C20)/1000,3)</f>
        <v>1.78</v>
      </c>
      <c r="F20" s="52" t="n">
        <f aca="false">ROUND((B20+C20)/2000,4)</f>
        <v>0.82</v>
      </c>
      <c r="G20" s="53" t="n">
        <f aca="false">ROUND(PI()*(B20/1000+C20/1000)*C20/1000*2.45*9.80665,3)</f>
        <v>17.33</v>
      </c>
      <c r="H20" s="61" t="n">
        <v>50.1</v>
      </c>
      <c r="I20" s="55" t="n">
        <f aca="false">ROUND(0.318*H20*F20+0.239*G20*F20,3)</f>
        <v>16.46</v>
      </c>
      <c r="J20" s="55" t="n">
        <f aca="false">ROUND(I20/(0.239*F20^2),3)</f>
        <v>102.425</v>
      </c>
      <c r="K20" s="55" t="n">
        <f aca="false">ROUND(-13.917*M20-0.579*N20+10.506*M20*N20+2.033,3)</f>
        <v>1.055</v>
      </c>
      <c r="L20" s="56"/>
      <c r="M20" s="55" t="n">
        <f aca="false">C20/B20</f>
        <v>0.0933333333333333</v>
      </c>
      <c r="N20" s="55" t="n">
        <f aca="false">D20*1000/B20</f>
        <v>0.8</v>
      </c>
      <c r="O20" s="62"/>
      <c r="P20" s="58"/>
    </row>
    <row r="21" customFormat="false" ht="18" hidden="false" customHeight="true" outlineLevel="0" collapsed="false">
      <c r="A21" s="47" t="n">
        <v>17</v>
      </c>
      <c r="B21" s="48" t="n">
        <v>1650</v>
      </c>
      <c r="C21" s="59" t="n">
        <v>150</v>
      </c>
      <c r="D21" s="60" t="n">
        <v>1.2</v>
      </c>
      <c r="E21" s="51" t="n">
        <f aca="false">ROUND((B21+2*C21)/1000,3)</f>
        <v>1.95</v>
      </c>
      <c r="F21" s="52" t="n">
        <f aca="false">ROUND((B21+C21)/2000,4)</f>
        <v>0.9</v>
      </c>
      <c r="G21" s="53" t="n">
        <f aca="false">ROUND(PI()*(B21/1000+C21/1000)*C21/1000*2.45*9.80665,3)</f>
        <v>20.38</v>
      </c>
      <c r="H21" s="61" t="n">
        <v>53</v>
      </c>
      <c r="I21" s="55" t="n">
        <f aca="false">ROUND(0.318*H21*F21+0.239*G21*F21,3)</f>
        <v>19.552</v>
      </c>
      <c r="J21" s="55" t="n">
        <f aca="false">ROUND(I21/(0.239*F21^2),3)</f>
        <v>100.997</v>
      </c>
      <c r="K21" s="55" t="n">
        <f aca="false">ROUND(-13.917*M21-0.579*N21+10.506*M21*N21+2.033,3)</f>
        <v>1.041</v>
      </c>
      <c r="L21" s="56"/>
      <c r="M21" s="55" t="n">
        <f aca="false">C21/B21</f>
        <v>0.0909090909090909</v>
      </c>
      <c r="N21" s="55" t="n">
        <f aca="false">D21*1000/B21</f>
        <v>0.727272727272727</v>
      </c>
      <c r="O21" s="62"/>
      <c r="P21" s="58"/>
    </row>
    <row r="22" customFormat="false" ht="18" hidden="false" customHeight="true" outlineLevel="0" collapsed="false">
      <c r="A22" s="47" t="n">
        <v>18</v>
      </c>
      <c r="B22" s="48" t="n">
        <v>1800</v>
      </c>
      <c r="C22" s="59" t="n">
        <v>160</v>
      </c>
      <c r="D22" s="60" t="n">
        <v>1.2</v>
      </c>
      <c r="E22" s="51" t="n">
        <f aca="false">ROUND((B22+2*C22)/1000,3)</f>
        <v>2.12</v>
      </c>
      <c r="F22" s="52" t="n">
        <f aca="false">ROUND((B22+C22)/2000,4)</f>
        <v>0.98</v>
      </c>
      <c r="G22" s="53" t="n">
        <f aca="false">ROUND(PI()*(B22/1000+C22/1000)*C22/1000*2.45*9.80665,3)</f>
        <v>23.671</v>
      </c>
      <c r="H22" s="61" t="n">
        <v>55.9</v>
      </c>
      <c r="I22" s="55" t="n">
        <f aca="false">ROUND(0.318*H22*F22+0.239*G22*F22,3)</f>
        <v>22.965</v>
      </c>
      <c r="J22" s="55" t="n">
        <f aca="false">ROUND(I22/(0.239*F22^2),3)</f>
        <v>100.05</v>
      </c>
      <c r="K22" s="55" t="n">
        <f aca="false">ROUND(-13.917*M22-0.579*N22+10.506*M22*N22+2.033,3)</f>
        <v>1.033</v>
      </c>
      <c r="L22" s="56"/>
      <c r="M22" s="55" t="n">
        <f aca="false">C22/B22</f>
        <v>0.0888888888888889</v>
      </c>
      <c r="N22" s="55" t="n">
        <f aca="false">D22*1000/B22</f>
        <v>0.666666666666667</v>
      </c>
      <c r="O22" s="62"/>
      <c r="P22" s="58"/>
    </row>
    <row r="23" customFormat="false" ht="18" hidden="false" customHeight="true" outlineLevel="0" collapsed="false">
      <c r="A23" s="47" t="n">
        <v>19</v>
      </c>
      <c r="B23" s="48" t="n">
        <v>2000</v>
      </c>
      <c r="C23" s="59" t="n">
        <v>175</v>
      </c>
      <c r="D23" s="60" t="n">
        <v>1.2</v>
      </c>
      <c r="E23" s="51" t="n">
        <f aca="false">ROUND((B23+2*C23)/1000,3)</f>
        <v>2.35</v>
      </c>
      <c r="F23" s="52" t="n">
        <f aca="false">ROUND((B23+C23)/2000,4)</f>
        <v>1.0875</v>
      </c>
      <c r="G23" s="53" t="n">
        <f aca="false">ROUND(PI()*(B23/1000+C23/1000)*C23/1000*2.45*9.80665,3)</f>
        <v>28.73</v>
      </c>
      <c r="H23" s="61" t="n">
        <v>58.9</v>
      </c>
      <c r="I23" s="55" t="n">
        <f aca="false">ROUND(0.318*H23*F23+0.239*G23*F23,3)</f>
        <v>27.836</v>
      </c>
      <c r="J23" s="55" t="n">
        <f aca="false">ROUND(I23/(0.239*F23^2),3)</f>
        <v>98.481</v>
      </c>
      <c r="K23" s="55" t="n">
        <f aca="false">ROUND(-13.917*M23-0.579*N23+10.506*M23*N23+2.033,3)</f>
        <v>1.019</v>
      </c>
      <c r="L23" s="56"/>
      <c r="M23" s="55" t="n">
        <f aca="false">C23/B23</f>
        <v>0.0875</v>
      </c>
      <c r="N23" s="55" t="n">
        <f aca="false">D23*1000/B23</f>
        <v>0.6</v>
      </c>
      <c r="O23" s="62"/>
      <c r="P23" s="58"/>
    </row>
    <row r="24" customFormat="false" ht="18" hidden="false" customHeight="true" outlineLevel="0" collapsed="false">
      <c r="A24" s="47" t="n">
        <v>20</v>
      </c>
      <c r="B24" s="48" t="n">
        <v>2200</v>
      </c>
      <c r="C24" s="59" t="n">
        <v>190</v>
      </c>
      <c r="D24" s="60" t="n">
        <v>1.2</v>
      </c>
      <c r="E24" s="51" t="n">
        <f aca="false">ROUND((B24+2*C24)/1000,3)</f>
        <v>2.58</v>
      </c>
      <c r="F24" s="52" t="n">
        <f aca="false">ROUND((B24+C24)/2000,4)</f>
        <v>1.195</v>
      </c>
      <c r="G24" s="53" t="n">
        <f aca="false">ROUND(PI()*(B24/1000+C24/1000)*C24/1000*2.45*9.80665,3)</f>
        <v>34.276</v>
      </c>
      <c r="H24" s="61" t="n">
        <v>61.8</v>
      </c>
      <c r="I24" s="55" t="n">
        <f aca="false">ROUND(0.318*H24*F24+0.239*G24*F24,3)</f>
        <v>33.274</v>
      </c>
      <c r="J24" s="55" t="n">
        <f aca="false">ROUND(I24/(0.239*F24^2),3)</f>
        <v>97.493</v>
      </c>
      <c r="K24" s="55" t="n">
        <f aca="false">ROUND(-13.917*M24-0.579*N24+10.506*M24*N24+2.033,3)</f>
        <v>1.01</v>
      </c>
      <c r="L24" s="56"/>
      <c r="M24" s="55" t="n">
        <f aca="false">C24/B24</f>
        <v>0.0863636363636364</v>
      </c>
      <c r="N24" s="55" t="n">
        <f aca="false">D24*1000/B24</f>
        <v>0.545454545454545</v>
      </c>
      <c r="O24" s="62"/>
      <c r="P24" s="58"/>
    </row>
    <row r="25" customFormat="false" ht="18" hidden="false" customHeight="true" outlineLevel="0" collapsed="false">
      <c r="A25" s="47" t="n">
        <v>21</v>
      </c>
      <c r="B25" s="48" t="n">
        <v>2400</v>
      </c>
      <c r="C25" s="59" t="n">
        <v>205</v>
      </c>
      <c r="D25" s="60" t="n">
        <v>1.2</v>
      </c>
      <c r="E25" s="51" t="n">
        <f aca="false">ROUND((B25+2*C25)/1000,3)</f>
        <v>2.81</v>
      </c>
      <c r="F25" s="52" t="n">
        <f aca="false">ROUND((B25+C25)/2000,4)</f>
        <v>1.3025</v>
      </c>
      <c r="G25" s="53" t="n">
        <f aca="false">ROUND(PI()*(B25/1000+C25/1000)*C25/1000*2.45*9.80665,3)</f>
        <v>40.309</v>
      </c>
      <c r="H25" s="61" t="n">
        <v>64.8</v>
      </c>
      <c r="I25" s="55" t="n">
        <f aca="false">ROUND(0.318*H25*F25+0.239*G25*F25,3)</f>
        <v>39.388</v>
      </c>
      <c r="J25" s="55" t="n">
        <f aca="false">ROUND(I25/(0.239*F25^2),3)</f>
        <v>97.143</v>
      </c>
      <c r="K25" s="55" t="n">
        <f aca="false">ROUND(-13.917*M25-0.579*N25+10.506*M25*N25+2.033,3)</f>
        <v>1.003</v>
      </c>
      <c r="L25" s="56"/>
      <c r="M25" s="55" t="n">
        <f aca="false">C25/B25</f>
        <v>0.0854166666666667</v>
      </c>
      <c r="N25" s="55" t="n">
        <f aca="false">D25*1000/B25</f>
        <v>0.5</v>
      </c>
      <c r="O25" s="62"/>
      <c r="P25" s="58"/>
    </row>
    <row r="26" customFormat="false" ht="18" hidden="false" customHeight="true" outlineLevel="0" collapsed="false">
      <c r="A26" s="47" t="n">
        <v>22</v>
      </c>
      <c r="B26" s="48" t="n">
        <v>2600</v>
      </c>
      <c r="C26" s="59" t="n">
        <v>220</v>
      </c>
      <c r="D26" s="60" t="n">
        <v>1.2</v>
      </c>
      <c r="E26" s="51" t="n">
        <f aca="false">ROUND((B26+2*C26)/1000,3)</f>
        <v>3.04</v>
      </c>
      <c r="F26" s="52" t="n">
        <f aca="false">ROUND((B26+C26)/2000,4)</f>
        <v>1.41</v>
      </c>
      <c r="G26" s="53" t="n">
        <f aca="false">ROUND(PI()*(B26/1000+C26/1000)*C26/1000*2.45*9.80665,3)</f>
        <v>46.828</v>
      </c>
      <c r="H26" s="61" t="n">
        <v>67.7</v>
      </c>
      <c r="I26" s="55" t="n">
        <f aca="false">ROUND(0.318*H26*F26+0.239*G26*F26,3)</f>
        <v>46.136</v>
      </c>
      <c r="J26" s="55" t="n">
        <f aca="false">ROUND(I26/(0.239*F26^2),3)</f>
        <v>97.097</v>
      </c>
      <c r="K26" s="73" t="n">
        <v>1</v>
      </c>
      <c r="L26" s="56"/>
      <c r="M26" s="55" t="n">
        <f aca="false">C26/B26</f>
        <v>0.0846153846153846</v>
      </c>
      <c r="N26" s="55" t="n">
        <f aca="false">D26*1000/B26</f>
        <v>0.461538461538462</v>
      </c>
      <c r="O26" s="62"/>
      <c r="P26" s="58"/>
    </row>
    <row r="27" customFormat="false" ht="18" hidden="false" customHeight="true" outlineLevel="0" collapsed="false">
      <c r="A27" s="47" t="n">
        <v>23</v>
      </c>
      <c r="B27" s="48" t="n">
        <v>2800</v>
      </c>
      <c r="C27" s="59" t="n">
        <v>235</v>
      </c>
      <c r="D27" s="60" t="n">
        <v>1.2</v>
      </c>
      <c r="E27" s="51" t="n">
        <f aca="false">ROUND((B27+2*C27)/1000,3)</f>
        <v>3.27</v>
      </c>
      <c r="F27" s="52" t="n">
        <f aca="false">ROUND((B27+C27)/2000,4)</f>
        <v>1.5175</v>
      </c>
      <c r="G27" s="53" t="n">
        <f aca="false">ROUND(PI()*(B27/1000+C27/1000)*C27/1000*2.45*9.80665,3)</f>
        <v>53.835</v>
      </c>
      <c r="H27" s="61" t="n">
        <v>70.7</v>
      </c>
      <c r="I27" s="55" t="n">
        <f aca="false">ROUND(0.318*H27*F27+0.239*G27*F27,3)</f>
        <v>53.642</v>
      </c>
      <c r="J27" s="55" t="n">
        <f aca="false">ROUND(I27/(0.239*F27^2),3)</f>
        <v>97.465</v>
      </c>
      <c r="K27" s="73" t="n">
        <v>1</v>
      </c>
      <c r="L27" s="56"/>
      <c r="M27" s="55" t="n">
        <f aca="false">C27/B27</f>
        <v>0.0839285714285714</v>
      </c>
      <c r="N27" s="55" t="n">
        <f aca="false">D27*1000/B27</f>
        <v>0.428571428571429</v>
      </c>
      <c r="O27" s="62"/>
      <c r="P27" s="58"/>
    </row>
    <row r="28" customFormat="false" ht="18" hidden="false" customHeight="true" outlineLevel="0" collapsed="false">
      <c r="A28" s="47" t="n">
        <v>24</v>
      </c>
      <c r="B28" s="48" t="n">
        <v>3000</v>
      </c>
      <c r="C28" s="59" t="n">
        <v>250</v>
      </c>
      <c r="D28" s="60" t="n">
        <v>1.2</v>
      </c>
      <c r="E28" s="51" t="n">
        <f aca="false">ROUND((B28+2*C28)/1000,3)</f>
        <v>3.5</v>
      </c>
      <c r="F28" s="52" t="n">
        <f aca="false">ROUND((B28+C28)/2000,4)</f>
        <v>1.625</v>
      </c>
      <c r="G28" s="53" t="n">
        <f aca="false">ROUND(PI()*(B28/1000+C28/1000)*C28/1000*2.45*9.80665,3)</f>
        <v>61.328</v>
      </c>
      <c r="H28" s="61" t="n">
        <v>73.6</v>
      </c>
      <c r="I28" s="55" t="n">
        <f aca="false">ROUND(0.318*H28*F28+0.239*G28*F28,3)</f>
        <v>61.851</v>
      </c>
      <c r="J28" s="55" t="n">
        <f aca="false">ROUND(I28/(0.239*F28^2),3)</f>
        <v>98.004</v>
      </c>
      <c r="K28" s="73" t="n">
        <v>1</v>
      </c>
      <c r="L28" s="56"/>
      <c r="M28" s="55" t="n">
        <f aca="false">C28/B28</f>
        <v>0.0833333333333333</v>
      </c>
      <c r="N28" s="55" t="n">
        <f aca="false">D28*1000/B28</f>
        <v>0.4</v>
      </c>
      <c r="O28" s="62"/>
      <c r="P28" s="58"/>
    </row>
    <row r="29" customFormat="false" ht="18" hidden="false" customHeight="true" outlineLevel="0" collapsed="false">
      <c r="A29" s="47" t="n">
        <v>25</v>
      </c>
      <c r="B29" s="48" t="n">
        <v>800</v>
      </c>
      <c r="C29" s="63" t="n">
        <v>80</v>
      </c>
      <c r="D29" s="64" t="n">
        <v>1.2</v>
      </c>
      <c r="E29" s="51" t="n">
        <f aca="false">ROUND((B29+2*C29)/1000,3)</f>
        <v>0.96</v>
      </c>
      <c r="F29" s="52" t="n">
        <f aca="false">ROUND((B29+C29)/2000,4)</f>
        <v>0.44</v>
      </c>
      <c r="G29" s="53" t="n">
        <f aca="false">ROUND(PI()*(B29/1000+C29/1000)*C29/1000*2.45*9.80665,3)</f>
        <v>5.314</v>
      </c>
      <c r="H29" s="65" t="n">
        <v>51.98</v>
      </c>
      <c r="I29" s="55" t="n">
        <f aca="false">ROUND(0.318*H29*F29+0.239*G29*F29,3)</f>
        <v>7.832</v>
      </c>
      <c r="J29" s="55" t="n">
        <f aca="false">ROUND(I29/(0.239*F29^2),3)</f>
        <v>169.266</v>
      </c>
      <c r="K29" s="55" t="n">
        <f aca="false">ROUND(-13.917*M29-0.579*N29+10.506*M29*N29+2.033,3)</f>
        <v>1.349</v>
      </c>
      <c r="L29" s="56"/>
      <c r="M29" s="55" t="n">
        <f aca="false">C29/B29</f>
        <v>0.1</v>
      </c>
      <c r="N29" s="55" t="n">
        <f aca="false">D29*1000/B29</f>
        <v>1.5</v>
      </c>
      <c r="O29" s="66" t="s">
        <v>106</v>
      </c>
      <c r="P29" s="58"/>
    </row>
    <row r="30" customFormat="false" ht="18" hidden="false" customHeight="true" outlineLevel="0" collapsed="false">
      <c r="A30" s="47" t="n">
        <v>26</v>
      </c>
      <c r="B30" s="48" t="n">
        <v>900</v>
      </c>
      <c r="C30" s="63" t="n">
        <v>90</v>
      </c>
      <c r="D30" s="64" t="n">
        <v>1.2</v>
      </c>
      <c r="E30" s="51" t="n">
        <f aca="false">ROUND((B30+2*C30)/1000,3)</f>
        <v>1.08</v>
      </c>
      <c r="F30" s="52" t="n">
        <f aca="false">ROUND((B30+C30)/2000,4)</f>
        <v>0.495</v>
      </c>
      <c r="G30" s="53" t="n">
        <f aca="false">ROUND(PI()*(B30/1000+C30/1000)*C30/1000*2.45*9.80665,3)</f>
        <v>6.725</v>
      </c>
      <c r="H30" s="65" t="n">
        <v>54.92</v>
      </c>
      <c r="I30" s="55" t="n">
        <f aca="false">ROUND(0.318*H30*F30+0.239*G30*F30,3)</f>
        <v>9.441</v>
      </c>
      <c r="J30" s="55" t="n">
        <f aca="false">ROUND(I30/(0.239*F30^2),3)</f>
        <v>161.217</v>
      </c>
      <c r="K30" s="55" t="n">
        <f aca="false">ROUND(-13.917*M30-0.579*N30+10.506*M30*N30+2.033,3)</f>
        <v>1.27</v>
      </c>
      <c r="L30" s="56"/>
      <c r="M30" s="55" t="n">
        <f aca="false">C30/B30</f>
        <v>0.1</v>
      </c>
      <c r="N30" s="55" t="n">
        <f aca="false">D30*1000/B30</f>
        <v>1.33333333333333</v>
      </c>
      <c r="O30" s="66"/>
      <c r="P30" s="58"/>
    </row>
    <row r="31" customFormat="false" ht="18" hidden="false" customHeight="true" outlineLevel="0" collapsed="false">
      <c r="A31" s="47" t="n">
        <v>27</v>
      </c>
      <c r="B31" s="48" t="n">
        <v>1000</v>
      </c>
      <c r="C31" s="63" t="n">
        <v>100</v>
      </c>
      <c r="D31" s="64" t="n">
        <v>1.2</v>
      </c>
      <c r="E31" s="51" t="n">
        <f aca="false">ROUND((B31+2*C31)/1000,3)</f>
        <v>1.2</v>
      </c>
      <c r="F31" s="52" t="n">
        <f aca="false">ROUND((B31+C31)/2000,4)</f>
        <v>0.55</v>
      </c>
      <c r="G31" s="53" t="n">
        <f aca="false">ROUND(PI()*(B31/1000+C31/1000)*C31/1000*2.45*9.80665,3)</f>
        <v>8.303</v>
      </c>
      <c r="H31" s="65" t="n">
        <v>58.84</v>
      </c>
      <c r="I31" s="55" t="n">
        <f aca="false">ROUND(0.318*H31*F31+0.239*G31*F31,3)</f>
        <v>11.383</v>
      </c>
      <c r="J31" s="55" t="n">
        <f aca="false">ROUND(I31/(0.239*F31^2),3)</f>
        <v>157.447</v>
      </c>
      <c r="K31" s="55" t="n">
        <f aca="false">ROUND(-13.917*M31-0.579*N31+10.506*M31*N31+2.033,3)</f>
        <v>1.207</v>
      </c>
      <c r="L31" s="56"/>
      <c r="M31" s="55" t="n">
        <f aca="false">C31/B31</f>
        <v>0.1</v>
      </c>
      <c r="N31" s="55" t="n">
        <f aca="false">D31*1000/B31</f>
        <v>1.2</v>
      </c>
      <c r="O31" s="66"/>
      <c r="P31" s="58"/>
    </row>
    <row r="32" customFormat="false" ht="18" hidden="false" customHeight="true" outlineLevel="0" collapsed="false">
      <c r="A32" s="47" t="n">
        <v>28</v>
      </c>
      <c r="B32" s="48" t="n">
        <v>1100</v>
      </c>
      <c r="C32" s="63" t="n">
        <v>105</v>
      </c>
      <c r="D32" s="64" t="n">
        <v>1.2</v>
      </c>
      <c r="E32" s="51" t="n">
        <f aca="false">ROUND((B32+2*C32)/1000,3)</f>
        <v>1.31</v>
      </c>
      <c r="F32" s="52" t="n">
        <f aca="false">ROUND((B32+C32)/2000,4)</f>
        <v>0.6025</v>
      </c>
      <c r="G32" s="53" t="n">
        <f aca="false">ROUND(PI()*(B32/1000+C32/1000)*C32/1000*2.45*9.80665,3)</f>
        <v>9.55</v>
      </c>
      <c r="H32" s="65" t="n">
        <v>61.78</v>
      </c>
      <c r="I32" s="55" t="n">
        <f aca="false">ROUND(0.318*H32*F32+0.239*G32*F32,3)</f>
        <v>13.212</v>
      </c>
      <c r="J32" s="55" t="n">
        <f aca="false">ROUND(I32/(0.239*F32^2),3)</f>
        <v>152.285</v>
      </c>
      <c r="K32" s="55" t="n">
        <f aca="false">ROUND(-13.917*M32-0.579*N32+10.506*M32*N32+2.033,3)</f>
        <v>1.167</v>
      </c>
      <c r="L32" s="56"/>
      <c r="M32" s="55" t="n">
        <f aca="false">C32/B32</f>
        <v>0.0954545454545455</v>
      </c>
      <c r="N32" s="55" t="n">
        <f aca="false">D32*1000/B32</f>
        <v>1.09090909090909</v>
      </c>
      <c r="O32" s="66"/>
      <c r="P32" s="58"/>
    </row>
    <row r="33" customFormat="false" ht="18" hidden="false" customHeight="true" outlineLevel="0" collapsed="false">
      <c r="A33" s="47" t="n">
        <v>29</v>
      </c>
      <c r="B33" s="48" t="n">
        <v>1200</v>
      </c>
      <c r="C33" s="63" t="n">
        <v>115</v>
      </c>
      <c r="D33" s="64" t="n">
        <v>1.2</v>
      </c>
      <c r="E33" s="51" t="n">
        <f aca="false">ROUND((B33+2*C33)/1000,3)</f>
        <v>1.43</v>
      </c>
      <c r="F33" s="52" t="n">
        <f aca="false">ROUND((B33+C33)/2000,4)</f>
        <v>0.6575</v>
      </c>
      <c r="G33" s="53" t="n">
        <f aca="false">ROUND(PI()*(B33/1000+C33/1000)*C33/1000*2.45*9.80665,3)</f>
        <v>11.415</v>
      </c>
      <c r="H33" s="65" t="n">
        <v>64.72</v>
      </c>
      <c r="I33" s="55" t="n">
        <f aca="false">ROUND(0.318*H33*F33+0.239*G33*F33,3)</f>
        <v>15.326</v>
      </c>
      <c r="J33" s="55" t="n">
        <f aca="false">ROUND(I33/(0.239*F33^2),3)</f>
        <v>148.334</v>
      </c>
      <c r="K33" s="55" t="n">
        <f aca="false">ROUND(-13.917*M33-0.579*N33+10.506*M33*N33+2.033,3)</f>
        <v>1.127</v>
      </c>
      <c r="L33" s="56"/>
      <c r="M33" s="55" t="n">
        <f aca="false">C33/B33</f>
        <v>0.0958333333333333</v>
      </c>
      <c r="N33" s="55" t="n">
        <f aca="false">D33*1000/B33</f>
        <v>1</v>
      </c>
      <c r="O33" s="66"/>
      <c r="P33" s="58"/>
    </row>
    <row r="34" customFormat="false" ht="18" hidden="false" customHeight="true" outlineLevel="0" collapsed="false">
      <c r="A34" s="47" t="n">
        <v>30</v>
      </c>
      <c r="B34" s="48" t="n">
        <v>1350</v>
      </c>
      <c r="C34" s="63" t="n">
        <v>125</v>
      </c>
      <c r="D34" s="64" t="n">
        <v>1.2</v>
      </c>
      <c r="E34" s="51" t="n">
        <f aca="false">ROUND((B34+2*C34)/1000,3)</f>
        <v>1.6</v>
      </c>
      <c r="F34" s="52" t="n">
        <f aca="false">ROUND((B34+C34)/2000,4)</f>
        <v>0.7375</v>
      </c>
      <c r="G34" s="53" t="n">
        <f aca="false">ROUND(PI()*(B34/1000+C34/1000)*C34/1000*2.45*9.80665,3)</f>
        <v>13.917</v>
      </c>
      <c r="H34" s="65" t="n">
        <v>69.63</v>
      </c>
      <c r="I34" s="55" t="n">
        <f aca="false">ROUND(0.318*H34*F34+0.239*G34*F34,3)</f>
        <v>18.783</v>
      </c>
      <c r="J34" s="55" t="n">
        <f aca="false">ROUND(I34/(0.239*F34^2),3)</f>
        <v>144.492</v>
      </c>
      <c r="K34" s="55" t="n">
        <f aca="false">ROUND(-13.917*M34-0.579*N34+10.506*M34*N34+2.033,3)</f>
        <v>1.094</v>
      </c>
      <c r="L34" s="56"/>
      <c r="M34" s="55" t="n">
        <f aca="false">C34/B34</f>
        <v>0.0925925925925926</v>
      </c>
      <c r="N34" s="55" t="n">
        <f aca="false">D34*1000/B34</f>
        <v>0.888888888888889</v>
      </c>
      <c r="O34" s="66"/>
      <c r="P34" s="58"/>
    </row>
    <row r="35" customFormat="false" ht="18" hidden="false" customHeight="true" outlineLevel="0" collapsed="false">
      <c r="A35" s="47" t="n">
        <v>31</v>
      </c>
      <c r="B35" s="48" t="n">
        <v>1500</v>
      </c>
      <c r="C35" s="63" t="n">
        <v>140</v>
      </c>
      <c r="D35" s="64" t="n">
        <v>1.2</v>
      </c>
      <c r="E35" s="51" t="n">
        <f aca="false">ROUND((B35+2*C35)/1000,3)</f>
        <v>1.78</v>
      </c>
      <c r="F35" s="52" t="n">
        <f aca="false">ROUND((B35+C35)/2000,4)</f>
        <v>0.82</v>
      </c>
      <c r="G35" s="53" t="n">
        <f aca="false">ROUND(PI()*(B35/1000+C35/1000)*C35/1000*2.45*9.80665,3)</f>
        <v>17.33</v>
      </c>
      <c r="H35" s="65" t="n">
        <v>74.53</v>
      </c>
      <c r="I35" s="55" t="n">
        <f aca="false">ROUND(0.318*H35*F35+0.239*G35*F35,3)</f>
        <v>22.831</v>
      </c>
      <c r="J35" s="55" t="n">
        <f aca="false">ROUND(I35/(0.239*F35^2),3)</f>
        <v>142.069</v>
      </c>
      <c r="K35" s="55" t="n">
        <f aca="false">ROUND(-13.917*M35-0.579*N35+10.506*M35*N35+2.033,3)</f>
        <v>1.055</v>
      </c>
      <c r="L35" s="56"/>
      <c r="M35" s="55" t="n">
        <f aca="false">C35/B35</f>
        <v>0.0933333333333333</v>
      </c>
      <c r="N35" s="55" t="n">
        <f aca="false">D35*1000/B35</f>
        <v>0.8</v>
      </c>
      <c r="O35" s="66"/>
      <c r="P35" s="58"/>
    </row>
    <row r="36" customFormat="false" ht="18" hidden="false" customHeight="true" outlineLevel="0" collapsed="false">
      <c r="A36" s="47" t="n">
        <v>32</v>
      </c>
      <c r="B36" s="48" t="n">
        <v>1650</v>
      </c>
      <c r="C36" s="63" t="n">
        <v>150</v>
      </c>
      <c r="D36" s="64" t="n">
        <v>1.2</v>
      </c>
      <c r="E36" s="51" t="n">
        <f aca="false">ROUND((B36+2*C36)/1000,3)</f>
        <v>1.95</v>
      </c>
      <c r="F36" s="52" t="n">
        <f aca="false">ROUND((B36+C36)/2000,4)</f>
        <v>0.9</v>
      </c>
      <c r="G36" s="53" t="n">
        <f aca="false">ROUND(PI()*(B36/1000+C36/1000)*C36/1000*2.45*9.80665,3)</f>
        <v>20.38</v>
      </c>
      <c r="H36" s="65" t="n">
        <v>79.43</v>
      </c>
      <c r="I36" s="55" t="n">
        <f aca="false">ROUND(0.318*H36*F36+0.239*G36*F36,3)</f>
        <v>27.117</v>
      </c>
      <c r="J36" s="55" t="n">
        <f aca="false">ROUND(I36/(0.239*F36^2),3)</f>
        <v>140.074</v>
      </c>
      <c r="K36" s="55" t="n">
        <f aca="false">ROUND(-13.917*M36-0.579*N36+10.506*M36*N36+2.033,3)</f>
        <v>1.041</v>
      </c>
      <c r="L36" s="56"/>
      <c r="M36" s="55" t="n">
        <f aca="false">C36/B36</f>
        <v>0.0909090909090909</v>
      </c>
      <c r="N36" s="55" t="n">
        <f aca="false">D36*1000/B36</f>
        <v>0.727272727272727</v>
      </c>
      <c r="O36" s="66"/>
      <c r="P36" s="58"/>
    </row>
    <row r="37" customFormat="false" ht="18" hidden="false" customHeight="true" outlineLevel="0" collapsed="false">
      <c r="A37" s="47" t="n">
        <v>33</v>
      </c>
      <c r="B37" s="48" t="n">
        <v>1800</v>
      </c>
      <c r="C37" s="63" t="n">
        <v>160</v>
      </c>
      <c r="D37" s="64" t="n">
        <v>1.2</v>
      </c>
      <c r="E37" s="51" t="n">
        <f aca="false">ROUND((B37+2*C37)/1000,3)</f>
        <v>2.12</v>
      </c>
      <c r="F37" s="52" t="n">
        <f aca="false">ROUND((B37+C37)/2000,4)</f>
        <v>0.98</v>
      </c>
      <c r="G37" s="53" t="n">
        <f aca="false">ROUND(PI()*(B37/1000+C37/1000)*C37/1000*2.45*9.80665,3)</f>
        <v>23.671</v>
      </c>
      <c r="H37" s="65" t="n">
        <v>83.36</v>
      </c>
      <c r="I37" s="55" t="n">
        <f aca="false">ROUND(0.318*H37*F37+0.239*G37*F37,3)</f>
        <v>31.523</v>
      </c>
      <c r="J37" s="55" t="n">
        <f aca="false">ROUND(I37/(0.239*F37^2),3)</f>
        <v>137.334</v>
      </c>
      <c r="K37" s="55" t="n">
        <f aca="false">ROUND(-13.917*M37-0.579*N37+10.506*M37*N37+2.033,3)</f>
        <v>1.033</v>
      </c>
      <c r="L37" s="56"/>
      <c r="M37" s="55" t="n">
        <f aca="false">C37/B37</f>
        <v>0.0888888888888889</v>
      </c>
      <c r="N37" s="55" t="n">
        <f aca="false">D37*1000/B37</f>
        <v>0.666666666666667</v>
      </c>
      <c r="O37" s="66"/>
      <c r="P37" s="58"/>
    </row>
    <row r="38" customFormat="false" ht="18" hidden="false" customHeight="true" outlineLevel="0" collapsed="false">
      <c r="A38" s="47" t="n">
        <v>34</v>
      </c>
      <c r="B38" s="48" t="n">
        <v>2000</v>
      </c>
      <c r="C38" s="63" t="n">
        <v>175</v>
      </c>
      <c r="D38" s="64" t="n">
        <v>1.2</v>
      </c>
      <c r="E38" s="51" t="n">
        <f aca="false">ROUND((B38+2*C38)/1000,3)</f>
        <v>2.35</v>
      </c>
      <c r="F38" s="52" t="n">
        <f aca="false">ROUND((B38+C38)/2000,4)</f>
        <v>1.0875</v>
      </c>
      <c r="G38" s="53" t="n">
        <f aca="false">ROUND(PI()*(B38/1000+C38/1000)*C38/1000*2.45*9.80665,3)</f>
        <v>28.73</v>
      </c>
      <c r="H38" s="65" t="n">
        <v>88.26</v>
      </c>
      <c r="I38" s="55" t="n">
        <f aca="false">ROUND(0.318*H38*F38+0.239*G38*F38,3)</f>
        <v>37.99</v>
      </c>
      <c r="J38" s="55" t="n">
        <f aca="false">ROUND(I38/(0.239*F38^2),3)</f>
        <v>134.404</v>
      </c>
      <c r="K38" s="55" t="n">
        <f aca="false">ROUND(-13.917*M38-0.579*N38+10.506*M38*N38+2.033,3)</f>
        <v>1.019</v>
      </c>
      <c r="L38" s="56"/>
      <c r="M38" s="55" t="n">
        <f aca="false">C38/B38</f>
        <v>0.0875</v>
      </c>
      <c r="N38" s="55" t="n">
        <f aca="false">D38*1000/B38</f>
        <v>0.6</v>
      </c>
      <c r="O38" s="66"/>
      <c r="P38" s="58"/>
    </row>
    <row r="39" customFormat="false" ht="18" hidden="false" customHeight="true" outlineLevel="0" collapsed="false">
      <c r="A39" s="47" t="n">
        <v>35</v>
      </c>
      <c r="B39" s="48" t="n">
        <v>2200</v>
      </c>
      <c r="C39" s="63" t="n">
        <v>190</v>
      </c>
      <c r="D39" s="64" t="n">
        <v>1.2</v>
      </c>
      <c r="E39" s="51" t="n">
        <f aca="false">ROUND((B39+2*C39)/1000,3)</f>
        <v>2.58</v>
      </c>
      <c r="F39" s="52" t="n">
        <f aca="false">ROUND((B39+C39)/2000,4)</f>
        <v>1.195</v>
      </c>
      <c r="G39" s="53" t="n">
        <f aca="false">ROUND(PI()*(B39/1000+C39/1000)*C39/1000*2.45*9.80665,3)</f>
        <v>34.276</v>
      </c>
      <c r="H39" s="65" t="n">
        <v>93.16</v>
      </c>
      <c r="I39" s="55" t="n">
        <f aca="false">ROUND(0.318*H39*F39+0.239*G39*F39,3)</f>
        <v>45.191</v>
      </c>
      <c r="J39" s="55" t="n">
        <f aca="false">ROUND(I39/(0.239*F39^2),3)</f>
        <v>132.409</v>
      </c>
      <c r="K39" s="55" t="n">
        <f aca="false">ROUND(-13.917*M39-0.579*N39+10.506*M39*N39+2.033,3)</f>
        <v>1.01</v>
      </c>
      <c r="L39" s="56"/>
      <c r="M39" s="55" t="n">
        <f aca="false">C39/B39</f>
        <v>0.0863636363636364</v>
      </c>
      <c r="N39" s="55" t="n">
        <f aca="false">D39*1000/B39</f>
        <v>0.545454545454545</v>
      </c>
      <c r="O39" s="66"/>
      <c r="P39" s="58"/>
    </row>
    <row r="40" customFormat="false" ht="18" hidden="false" customHeight="true" outlineLevel="0" collapsed="false">
      <c r="A40" s="47" t="n">
        <v>36</v>
      </c>
      <c r="B40" s="48" t="n">
        <v>2400</v>
      </c>
      <c r="C40" s="63" t="n">
        <v>205</v>
      </c>
      <c r="D40" s="64" t="n">
        <v>1.2</v>
      </c>
      <c r="E40" s="51" t="n">
        <f aca="false">ROUND((B40+2*C40)/1000,3)</f>
        <v>2.81</v>
      </c>
      <c r="F40" s="52" t="n">
        <f aca="false">ROUND((B40+C40)/2000,4)</f>
        <v>1.3025</v>
      </c>
      <c r="G40" s="53" t="n">
        <f aca="false">ROUND(PI()*(B40/1000+C40/1000)*C40/1000*2.45*9.80665,3)</f>
        <v>40.309</v>
      </c>
      <c r="H40" s="65" t="n">
        <v>97.09</v>
      </c>
      <c r="I40" s="55" t="n">
        <f aca="false">ROUND(0.318*H40*F40+0.239*G40*F40,3)</f>
        <v>52.762</v>
      </c>
      <c r="J40" s="55" t="n">
        <f aca="false">ROUND(I40/(0.239*F40^2),3)</f>
        <v>130.127</v>
      </c>
      <c r="K40" s="55" t="n">
        <f aca="false">ROUND(-13.917*M40-0.579*N40+10.506*M40*N40+2.033,3)</f>
        <v>1.003</v>
      </c>
      <c r="L40" s="56"/>
      <c r="M40" s="55" t="n">
        <f aca="false">C40/B40</f>
        <v>0.0854166666666667</v>
      </c>
      <c r="N40" s="55" t="n">
        <f aca="false">D40*1000/B40</f>
        <v>0.5</v>
      </c>
      <c r="O40" s="66"/>
      <c r="P40" s="58"/>
    </row>
    <row r="41" customFormat="false" ht="18" hidden="false" customHeight="true" outlineLevel="0" collapsed="false">
      <c r="A41" s="47" t="n">
        <v>37</v>
      </c>
      <c r="B41" s="67" t="n">
        <v>200</v>
      </c>
      <c r="C41" s="68" t="n">
        <v>30</v>
      </c>
      <c r="D41" s="69" t="n">
        <v>1</v>
      </c>
      <c r="E41" s="51" t="n">
        <f aca="false">ROUND((B41+2*C41)/1000,3)</f>
        <v>0.26</v>
      </c>
      <c r="F41" s="52" t="n">
        <f aca="false">ROUND((B41+C41)/2000,4)</f>
        <v>0.115</v>
      </c>
      <c r="G41" s="53" t="n">
        <f aca="false">ROUND(PI()*(B41/1000+C41/1000)*C41/1000*2.2*9.80665,3)</f>
        <v>0.468</v>
      </c>
      <c r="H41" s="68" t="n">
        <v>38</v>
      </c>
      <c r="I41" s="55" t="n">
        <f aca="false">ROUND(0.318*H41*F41+0.239*G41*F41,3)</f>
        <v>1.403</v>
      </c>
      <c r="J41" s="55" t="n">
        <f aca="false">ROUND(I41/(0.239*F41^2),3)</f>
        <v>443.878</v>
      </c>
      <c r="K41" s="55" t="n">
        <f aca="false">ROUND(-13.917*M41-0.579*N41+10.506*M41*N41+2.033,3)</f>
        <v>4.93</v>
      </c>
      <c r="M41" s="55" t="n">
        <f aca="false">C41/B41</f>
        <v>0.15</v>
      </c>
      <c r="N41" s="55" t="n">
        <f aca="false">D41*1000/B41</f>
        <v>5</v>
      </c>
      <c r="O41" s="70" t="s">
        <v>108</v>
      </c>
      <c r="P41" s="58"/>
    </row>
    <row r="42" customFormat="false" ht="18" hidden="false" customHeight="true" outlineLevel="0" collapsed="false">
      <c r="A42" s="47" t="n">
        <v>38</v>
      </c>
      <c r="B42" s="67" t="n">
        <v>250</v>
      </c>
      <c r="C42" s="68" t="n">
        <v>30</v>
      </c>
      <c r="D42" s="69" t="n">
        <v>1</v>
      </c>
      <c r="E42" s="51" t="n">
        <f aca="false">ROUND((B42+2*C42)/1000,3)</f>
        <v>0.31</v>
      </c>
      <c r="F42" s="52" t="n">
        <f aca="false">ROUND((B42+C42)/2000,4)</f>
        <v>0.14</v>
      </c>
      <c r="G42" s="53" t="n">
        <f aca="false">ROUND(PI()*(B42/1000+C42/1000)*C42/1000*2.2*9.80665,3)</f>
        <v>0.569</v>
      </c>
      <c r="H42" s="68" t="n">
        <v>38</v>
      </c>
      <c r="I42" s="55" t="n">
        <f aca="false">ROUND(0.318*H42*F42+0.239*G42*F42,3)</f>
        <v>1.711</v>
      </c>
      <c r="J42" s="55" t="n">
        <f aca="false">ROUND(I42/(0.239*F42^2),3)</f>
        <v>365.255</v>
      </c>
      <c r="K42" s="55" t="n">
        <f aca="false">ROUND(-13.917*M42-0.579*N42+10.506*M42*N42+2.033,3)</f>
        <v>3.09</v>
      </c>
      <c r="M42" s="55" t="n">
        <f aca="false">C42/B42</f>
        <v>0.12</v>
      </c>
      <c r="N42" s="55" t="n">
        <f aca="false">D42*1000/B42</f>
        <v>4</v>
      </c>
      <c r="O42" s="70"/>
      <c r="P42" s="58"/>
    </row>
    <row r="43" customFormat="false" ht="18" hidden="false" customHeight="true" outlineLevel="0" collapsed="false">
      <c r="A43" s="47" t="n">
        <v>39</v>
      </c>
      <c r="B43" s="67" t="n">
        <v>300</v>
      </c>
      <c r="C43" s="68" t="n">
        <v>30</v>
      </c>
      <c r="D43" s="69" t="n">
        <v>1</v>
      </c>
      <c r="E43" s="51" t="n">
        <f aca="false">ROUND((B43+2*C43)/1000,3)</f>
        <v>0.36</v>
      </c>
      <c r="F43" s="52" t="n">
        <f aca="false">ROUND((B43+C43)/2000,4)</f>
        <v>0.165</v>
      </c>
      <c r="G43" s="53" t="n">
        <f aca="false">ROUND(PI()*(B43/1000+C43/1000)*C43/1000*2.2*9.80665,3)</f>
        <v>0.671</v>
      </c>
      <c r="H43" s="68" t="n">
        <v>38</v>
      </c>
      <c r="I43" s="55" t="n">
        <f aca="false">ROUND(0.318*H43*F43+0.239*G43*F43,3)</f>
        <v>2.02</v>
      </c>
      <c r="J43" s="55" t="n">
        <f aca="false">ROUND(I43/(0.239*F43^2),3)</f>
        <v>310.446</v>
      </c>
      <c r="K43" s="55" t="n">
        <f aca="false">ROUND(-13.917*M43-0.579*N43+10.506*M43*N43+2.033,3)</f>
        <v>2.213</v>
      </c>
      <c r="M43" s="55" t="n">
        <f aca="false">C43/B43</f>
        <v>0.1</v>
      </c>
      <c r="N43" s="55" t="n">
        <f aca="false">D43*1000/B43</f>
        <v>3.33333333333333</v>
      </c>
      <c r="O43" s="70"/>
      <c r="P43" s="58"/>
    </row>
    <row r="44" customFormat="false" ht="18" hidden="false" customHeight="true" outlineLevel="0" collapsed="false">
      <c r="A44" s="47" t="n">
        <v>40</v>
      </c>
      <c r="B44" s="67" t="n">
        <v>350</v>
      </c>
      <c r="C44" s="68" t="n">
        <v>32</v>
      </c>
      <c r="D44" s="69" t="n">
        <v>1</v>
      </c>
      <c r="E44" s="51" t="n">
        <f aca="false">ROUND((B44+2*C44)/1000,3)</f>
        <v>0.414</v>
      </c>
      <c r="F44" s="52" t="n">
        <f aca="false">ROUND((B44+C44)/2000,4)</f>
        <v>0.191</v>
      </c>
      <c r="G44" s="53" t="n">
        <f aca="false">ROUND(PI()*(B44/1000+C44/1000)*C44/1000*2.2*9.80665,3)</f>
        <v>0.829</v>
      </c>
      <c r="H44" s="68" t="n">
        <v>41</v>
      </c>
      <c r="I44" s="55" t="n">
        <f aca="false">ROUND(0.318*H44*F44+0.239*G44*F44,3)</f>
        <v>2.528</v>
      </c>
      <c r="J44" s="55" t="n">
        <f aca="false">ROUND(I44/(0.239*F44^2),3)</f>
        <v>289.943</v>
      </c>
      <c r="K44" s="55" t="n">
        <f aca="false">ROUND(-13.917*M44-0.579*N44+10.506*M44*N44+2.033,3)</f>
        <v>1.851</v>
      </c>
      <c r="M44" s="55" t="n">
        <f aca="false">C44/B44</f>
        <v>0.0914285714285714</v>
      </c>
      <c r="N44" s="55" t="n">
        <f aca="false">D44*1000/B44</f>
        <v>2.85714285714286</v>
      </c>
      <c r="O44" s="70"/>
      <c r="P44" s="58"/>
    </row>
    <row r="45" customFormat="false" ht="18" hidden="false" customHeight="true" outlineLevel="0" collapsed="false">
      <c r="A45" s="47" t="n">
        <v>41</v>
      </c>
      <c r="B45" s="67" t="n">
        <v>400</v>
      </c>
      <c r="C45" s="68" t="n">
        <v>35</v>
      </c>
      <c r="D45" s="69" t="n">
        <v>1.2</v>
      </c>
      <c r="E45" s="51" t="n">
        <f aca="false">ROUND((B45+2*C45)/1000,3)</f>
        <v>0.47</v>
      </c>
      <c r="F45" s="52" t="n">
        <f aca="false">ROUND((B45+C45)/2000,4)</f>
        <v>0.2175</v>
      </c>
      <c r="G45" s="53" t="n">
        <f aca="false">ROUND(PI()*(B45/1000+C45/1000)*C45/1000*2.2*9.80665,3)</f>
        <v>1.032</v>
      </c>
      <c r="H45" s="68" t="n">
        <v>44</v>
      </c>
      <c r="I45" s="55" t="n">
        <f aca="false">ROUND(0.318*H45*F45+0.239*G45*F45,3)</f>
        <v>3.097</v>
      </c>
      <c r="J45" s="55" t="n">
        <f aca="false">ROUND(I45/(0.239*F45^2),3)</f>
        <v>273.921</v>
      </c>
      <c r="K45" s="55" t="n">
        <f aca="false">ROUND(-13.917*M45-0.579*N45+10.506*M45*N45+2.033,3)</f>
        <v>1.836</v>
      </c>
      <c r="M45" s="55" t="n">
        <f aca="false">C45/B45</f>
        <v>0.0875</v>
      </c>
      <c r="N45" s="55" t="n">
        <f aca="false">D45*1000/B45</f>
        <v>3</v>
      </c>
      <c r="O45" s="70"/>
      <c r="P45" s="58"/>
    </row>
    <row r="46" customFormat="false" ht="18" hidden="false" customHeight="true" outlineLevel="0" collapsed="false">
      <c r="A46" s="47" t="n">
        <v>42</v>
      </c>
      <c r="B46" s="67" t="n">
        <v>450</v>
      </c>
      <c r="C46" s="68" t="n">
        <v>38</v>
      </c>
      <c r="D46" s="69" t="n">
        <v>1.2</v>
      </c>
      <c r="E46" s="51" t="n">
        <f aca="false">ROUND((B46+2*C46)/1000,3)</f>
        <v>0.526</v>
      </c>
      <c r="F46" s="52" t="n">
        <f aca="false">ROUND((B46+C46)/2000,4)</f>
        <v>0.244</v>
      </c>
      <c r="G46" s="53" t="n">
        <f aca="false">ROUND(PI()*(B46/1000+C46/1000)*C46/1000*2.2*9.80665,3)</f>
        <v>1.257</v>
      </c>
      <c r="H46" s="68" t="n">
        <v>47</v>
      </c>
      <c r="I46" s="55" t="n">
        <f aca="false">ROUND(0.318*H46*F46+0.239*G46*F46,3)</f>
        <v>3.72</v>
      </c>
      <c r="J46" s="55" t="n">
        <f aca="false">ROUND(I46/(0.239*F46^2),3)</f>
        <v>261.436</v>
      </c>
      <c r="K46" s="55" t="n">
        <f aca="false">ROUND(-13.917*M46-0.579*N46+10.506*M46*N46+2.033,3)</f>
        <v>1.68</v>
      </c>
      <c r="M46" s="55" t="n">
        <f aca="false">C46/B46</f>
        <v>0.0844444444444445</v>
      </c>
      <c r="N46" s="55" t="n">
        <f aca="false">D46*1000/B46</f>
        <v>2.66666666666667</v>
      </c>
      <c r="O46" s="70"/>
      <c r="P46" s="58"/>
    </row>
    <row r="47" customFormat="false" ht="18" hidden="false" customHeight="true" outlineLevel="0" collapsed="false">
      <c r="A47" s="47" t="n">
        <v>43</v>
      </c>
      <c r="B47" s="67" t="n">
        <v>500</v>
      </c>
      <c r="C47" s="68" t="n">
        <v>42</v>
      </c>
      <c r="D47" s="69" t="n">
        <v>1.2</v>
      </c>
      <c r="E47" s="51" t="n">
        <f aca="false">ROUND((B47+2*C47)/1000,3)</f>
        <v>0.584</v>
      </c>
      <c r="F47" s="52" t="n">
        <f aca="false">ROUND((B47+C47)/2000,4)</f>
        <v>0.271</v>
      </c>
      <c r="G47" s="53" t="n">
        <f aca="false">ROUND(PI()*(B47/1000+C47/1000)*C47/1000*2.2*9.80665,3)</f>
        <v>1.543</v>
      </c>
      <c r="H47" s="68" t="n">
        <v>49</v>
      </c>
      <c r="I47" s="55" t="n">
        <f aca="false">ROUND(0.318*H47*F47+0.239*G47*F47,3)</f>
        <v>4.323</v>
      </c>
      <c r="J47" s="55" t="n">
        <f aca="false">ROUND(I47/(0.239*F47^2),3)</f>
        <v>246.291</v>
      </c>
      <c r="K47" s="55" t="n">
        <f aca="false">ROUND(-13.917*M47-0.579*N47+10.506*M47*N47+2.033,3)</f>
        <v>1.592</v>
      </c>
      <c r="M47" s="55" t="n">
        <f aca="false">C47/B47</f>
        <v>0.084</v>
      </c>
      <c r="N47" s="55" t="n">
        <f aca="false">D47*1000/B47</f>
        <v>2.4</v>
      </c>
      <c r="O47" s="70"/>
      <c r="P47" s="58"/>
    </row>
    <row r="48" customFormat="false" ht="18" hidden="false" customHeight="true" outlineLevel="0" collapsed="false">
      <c r="A48" s="47" t="n">
        <v>44</v>
      </c>
      <c r="B48" s="67" t="n">
        <v>600</v>
      </c>
      <c r="C48" s="68" t="n">
        <v>46</v>
      </c>
      <c r="D48" s="69" t="n">
        <v>1.2</v>
      </c>
      <c r="E48" s="51" t="n">
        <f aca="false">ROUND((B48+2*C48)/1000,3)</f>
        <v>0.692</v>
      </c>
      <c r="F48" s="52" t="n">
        <f aca="false">ROUND((B48+C48)/2000,4)</f>
        <v>0.323</v>
      </c>
      <c r="G48" s="53" t="n">
        <f aca="false">ROUND(PI()*(B48/1000+C48/1000)*C48/1000*2.2*9.80665,3)</f>
        <v>2.014</v>
      </c>
      <c r="H48" s="68" t="n">
        <v>51</v>
      </c>
      <c r="I48" s="55" t="n">
        <f aca="false">ROUND(0.318*H48*F48+0.239*G48*F48,3)</f>
        <v>5.394</v>
      </c>
      <c r="J48" s="55" t="n">
        <f aca="false">ROUND(I48/(0.239*F48^2),3)</f>
        <v>216.326</v>
      </c>
      <c r="K48" s="55" t="n">
        <f aca="false">ROUND(-13.917*M48-0.579*N48+10.506*M48*N48+2.033,3)</f>
        <v>1.419</v>
      </c>
      <c r="M48" s="55" t="n">
        <f aca="false">C48/B48</f>
        <v>0.0766666666666667</v>
      </c>
      <c r="N48" s="55" t="n">
        <f aca="false">D48*1000/B48</f>
        <v>2</v>
      </c>
      <c r="O48" s="70"/>
      <c r="P48" s="58"/>
    </row>
    <row r="49" customFormat="false" ht="18" hidden="false" customHeight="true" outlineLevel="0" collapsed="false">
      <c r="A49" s="47" t="n">
        <v>45</v>
      </c>
      <c r="B49" s="67" t="n">
        <v>700</v>
      </c>
      <c r="C49" s="68" t="n">
        <v>50</v>
      </c>
      <c r="D49" s="69" t="n">
        <v>1.2</v>
      </c>
      <c r="E49" s="51" t="n">
        <f aca="false">ROUND((B49+2*C49)/1000,3)</f>
        <v>0.8</v>
      </c>
      <c r="F49" s="52" t="n">
        <f aca="false">ROUND((B49+C49)/2000,4)</f>
        <v>0.375</v>
      </c>
      <c r="G49" s="53" t="n">
        <f aca="false">ROUND(PI()*(B49/1000+C49/1000)*C49/1000*2.2*9.80665,3)</f>
        <v>2.542</v>
      </c>
      <c r="H49" s="68" t="n">
        <v>53</v>
      </c>
      <c r="I49" s="55" t="n">
        <f aca="false">ROUND(0.318*H49*F49+0.239*G49*F49,3)</f>
        <v>6.548</v>
      </c>
      <c r="J49" s="55" t="n">
        <f aca="false">ROUND(I49/(0.239*F49^2),3)</f>
        <v>194.827</v>
      </c>
      <c r="K49" s="55" t="n">
        <f aca="false">ROUND(-13.917*M49-0.579*N49+10.506*M49*N49+2.033,3)</f>
        <v>1.333</v>
      </c>
      <c r="M49" s="55" t="n">
        <f aca="false">C49/B49</f>
        <v>0.0714285714285714</v>
      </c>
      <c r="N49" s="55" t="n">
        <f aca="false">D49*1000/B49</f>
        <v>1.71428571428571</v>
      </c>
      <c r="O49" s="70"/>
      <c r="P49" s="58"/>
    </row>
    <row r="50" customFormat="false" ht="18" hidden="false" customHeight="true" outlineLevel="0" collapsed="false">
      <c r="A50" s="47" t="n">
        <v>46</v>
      </c>
      <c r="B50" s="71" t="n">
        <v>250</v>
      </c>
      <c r="C50" s="68" t="n">
        <v>55</v>
      </c>
      <c r="D50" s="69" t="n">
        <v>1</v>
      </c>
      <c r="E50" s="51" t="n">
        <f aca="false">ROUND((B50+2*C50)/1000,3)</f>
        <v>0.36</v>
      </c>
      <c r="F50" s="52" t="n">
        <f aca="false">ROUND((B50+C50)/2000,4)</f>
        <v>0.1525</v>
      </c>
      <c r="G50" s="53" t="n">
        <f aca="false">ROUND(PI()*(B50/1000+C50/1000)*C50/1000*2.2*9.80665,3)</f>
        <v>1.137</v>
      </c>
      <c r="H50" s="68" t="n">
        <v>75</v>
      </c>
      <c r="I50" s="55" t="n">
        <f aca="false">ROUND(0.318*H50*F50+0.239*G50*F50,3)</f>
        <v>3.679</v>
      </c>
      <c r="J50" s="55" t="n">
        <f aca="false">ROUND(I50/(0.239*F50^2),3)</f>
        <v>661.9</v>
      </c>
      <c r="K50" s="55" t="n">
        <f aca="false">ROUND(-13.917*M50-0.579*N50+10.506*M50*N50+2.033,3)</f>
        <v>5.901</v>
      </c>
      <c r="M50" s="55" t="n">
        <f aca="false">C50/B50</f>
        <v>0.22</v>
      </c>
      <c r="N50" s="55" t="n">
        <f aca="false">D50*1000/B50</f>
        <v>4</v>
      </c>
      <c r="O50" s="70"/>
      <c r="P50" s="58"/>
    </row>
    <row r="51" customFormat="false" ht="18" hidden="false" customHeight="true" outlineLevel="0" collapsed="false">
      <c r="A51" s="47" t="n">
        <v>47</v>
      </c>
      <c r="B51" s="71" t="n">
        <v>300</v>
      </c>
      <c r="C51" s="68" t="n">
        <v>57</v>
      </c>
      <c r="D51" s="69" t="n">
        <v>1</v>
      </c>
      <c r="E51" s="51" t="n">
        <f aca="false">ROUND((B51+2*C51)/1000,3)</f>
        <v>0.414</v>
      </c>
      <c r="F51" s="52" t="n">
        <f aca="false">ROUND((B51+C51)/2000,4)</f>
        <v>0.1785</v>
      </c>
      <c r="G51" s="53" t="n">
        <f aca="false">ROUND(PI()*(B51/1000+C51/1000)*C51/1000*2.2*9.80665,3)</f>
        <v>1.379</v>
      </c>
      <c r="H51" s="68" t="n">
        <v>79</v>
      </c>
      <c r="I51" s="55" t="n">
        <f aca="false">ROUND(0.318*H51*F51+0.239*G51*F51,3)</f>
        <v>4.543</v>
      </c>
      <c r="J51" s="55" t="n">
        <f aca="false">ROUND(I51/(0.239*F51^2),3)</f>
        <v>596.58</v>
      </c>
      <c r="K51" s="55" t="n">
        <f aca="false">ROUND(-13.917*M51-0.579*N51+10.506*M51*N51+2.033,3)</f>
        <v>4.113</v>
      </c>
      <c r="M51" s="55" t="n">
        <f aca="false">C51/B51</f>
        <v>0.19</v>
      </c>
      <c r="N51" s="55" t="n">
        <f aca="false">D51*1000/B51</f>
        <v>3.33333333333333</v>
      </c>
      <c r="O51" s="70"/>
      <c r="P51" s="58"/>
    </row>
    <row r="52" customFormat="false" ht="18" hidden="false" customHeight="true" outlineLevel="0" collapsed="false">
      <c r="A52" s="47" t="n">
        <v>48</v>
      </c>
      <c r="B52" s="71" t="n">
        <v>350</v>
      </c>
      <c r="C52" s="68" t="n">
        <v>60</v>
      </c>
      <c r="D52" s="69" t="n">
        <v>1.2</v>
      </c>
      <c r="E52" s="51" t="n">
        <f aca="false">ROUND((B52+2*C52)/1000,3)</f>
        <v>0.47</v>
      </c>
      <c r="F52" s="52" t="n">
        <f aca="false">ROUND((B52+C52)/2000,4)</f>
        <v>0.205</v>
      </c>
      <c r="G52" s="53" t="n">
        <f aca="false">ROUND(PI()*(B52/1000+C52/1000)*C52/1000*2.2*9.80665,3)</f>
        <v>1.667</v>
      </c>
      <c r="H52" s="68" t="n">
        <v>82</v>
      </c>
      <c r="I52" s="55" t="n">
        <f aca="false">ROUND(0.318*H52*F52+0.239*G52*F52,3)</f>
        <v>5.427</v>
      </c>
      <c r="J52" s="55" t="n">
        <f aca="false">ROUND(I52/(0.239*F52^2),3)</f>
        <v>540.324</v>
      </c>
      <c r="K52" s="55" t="n">
        <f aca="false">ROUND(-13.917*M52-0.579*N52+10.506*M52*N52+2.033,3)</f>
        <v>3.837</v>
      </c>
      <c r="M52" s="55" t="n">
        <f aca="false">C52/B52</f>
        <v>0.171428571428571</v>
      </c>
      <c r="N52" s="55" t="n">
        <f aca="false">D52*1000/B52</f>
        <v>3.42857142857143</v>
      </c>
      <c r="O52" s="70"/>
      <c r="P52" s="58"/>
    </row>
    <row r="53" customFormat="false" ht="18" hidden="false" customHeight="true" outlineLevel="0" collapsed="false">
      <c r="A53" s="47" t="n">
        <v>49</v>
      </c>
      <c r="B53" s="71" t="n">
        <v>400</v>
      </c>
      <c r="C53" s="68" t="n">
        <v>63</v>
      </c>
      <c r="D53" s="69" t="n">
        <v>1.2</v>
      </c>
      <c r="E53" s="51" t="n">
        <f aca="false">ROUND((B53+2*C53)/1000,3)</f>
        <v>0.526</v>
      </c>
      <c r="F53" s="52" t="n">
        <f aca="false">ROUND((B53+C53)/2000,4)</f>
        <v>0.2315</v>
      </c>
      <c r="G53" s="53" t="n">
        <f aca="false">ROUND(PI()*(B53/1000+C53/1000)*C53/1000*2.2*9.80665,3)</f>
        <v>1.977</v>
      </c>
      <c r="H53" s="68" t="n">
        <v>86</v>
      </c>
      <c r="I53" s="55" t="n">
        <f aca="false">ROUND(0.318*H53*F53+0.239*G53*F53,3)</f>
        <v>6.44</v>
      </c>
      <c r="J53" s="55" t="n">
        <f aca="false">ROUND(I53/(0.239*F53^2),3)</f>
        <v>502.789</v>
      </c>
      <c r="K53" s="55" t="n">
        <f aca="false">ROUND(-13.917*M53-0.579*N53+10.506*M53*N53+2.033,3)</f>
        <v>3.068</v>
      </c>
      <c r="M53" s="55" t="n">
        <f aca="false">C53/B53</f>
        <v>0.1575</v>
      </c>
      <c r="N53" s="55" t="n">
        <f aca="false">D53*1000/B53</f>
        <v>3</v>
      </c>
      <c r="O53" s="70"/>
      <c r="P53" s="58"/>
    </row>
    <row r="54" customFormat="false" ht="18" hidden="false" customHeight="true" outlineLevel="0" collapsed="false">
      <c r="A54" s="47" t="n">
        <v>50</v>
      </c>
      <c r="B54" s="71" t="n">
        <v>450</v>
      </c>
      <c r="C54" s="68" t="n">
        <v>67</v>
      </c>
      <c r="D54" s="69" t="n">
        <v>1.2</v>
      </c>
      <c r="E54" s="51" t="n">
        <f aca="false">ROUND((B54+2*C54)/1000,3)</f>
        <v>0.584</v>
      </c>
      <c r="F54" s="52" t="n">
        <f aca="false">ROUND((B54+C54)/2000,4)</f>
        <v>0.2585</v>
      </c>
      <c r="G54" s="53" t="n">
        <f aca="false">ROUND(PI()*(B54/1000+C54/1000)*C54/1000*2.2*9.80665,3)</f>
        <v>2.348</v>
      </c>
      <c r="H54" s="68" t="n">
        <v>93</v>
      </c>
      <c r="I54" s="55" t="n">
        <f aca="false">ROUND(0.318*H54*F54+0.239*G54*F54,3)</f>
        <v>7.79</v>
      </c>
      <c r="J54" s="55" t="n">
        <f aca="false">ROUND(I54/(0.239*F54^2),3)</f>
        <v>487.774</v>
      </c>
      <c r="K54" s="55" t="n">
        <f aca="false">ROUND(-13.917*M54-0.579*N54+10.506*M54*N54+2.033,3)</f>
        <v>2.588</v>
      </c>
      <c r="M54" s="55" t="n">
        <f aca="false">C54/B54</f>
        <v>0.148888888888889</v>
      </c>
      <c r="N54" s="55" t="n">
        <f aca="false">D54*1000/B54</f>
        <v>2.66666666666667</v>
      </c>
      <c r="O54" s="70"/>
      <c r="P54" s="58"/>
    </row>
    <row r="55" customFormat="false" ht="18" hidden="false" customHeight="true" outlineLevel="0" collapsed="false">
      <c r="A55" s="47" t="n">
        <v>51</v>
      </c>
      <c r="B55" s="71" t="n">
        <v>500</v>
      </c>
      <c r="C55" s="68" t="n">
        <v>70</v>
      </c>
      <c r="D55" s="69" t="n">
        <v>1.2</v>
      </c>
      <c r="E55" s="51" t="n">
        <f aca="false">ROUND((B55+2*C55)/1000,3)</f>
        <v>0.64</v>
      </c>
      <c r="F55" s="52" t="n">
        <f aca="false">ROUND((B55+C55)/2000,4)</f>
        <v>0.285</v>
      </c>
      <c r="G55" s="53" t="n">
        <f aca="false">ROUND(PI()*(B55/1000+C55/1000)*C55/1000*2.2*9.80665,3)</f>
        <v>2.704</v>
      </c>
      <c r="H55" s="68" t="n">
        <v>97</v>
      </c>
      <c r="I55" s="55" t="n">
        <f aca="false">ROUND(0.318*H55*F55+0.239*G55*F55,3)</f>
        <v>8.975</v>
      </c>
      <c r="J55" s="55" t="n">
        <f aca="false">ROUND(I55/(0.239*F55^2),3)</f>
        <v>462.324</v>
      </c>
      <c r="K55" s="55" t="n">
        <f aca="false">ROUND(-13.917*M55-0.579*N55+10.506*M55*N55+2.033,3)</f>
        <v>2.225</v>
      </c>
      <c r="M55" s="55" t="n">
        <f aca="false">C55/B55</f>
        <v>0.14</v>
      </c>
      <c r="N55" s="55" t="n">
        <f aca="false">D55*1000/B55</f>
        <v>2.4</v>
      </c>
      <c r="O55" s="70"/>
      <c r="P55" s="58"/>
    </row>
    <row r="56" customFormat="false" ht="18" hidden="false" customHeight="true" outlineLevel="0" collapsed="false">
      <c r="A56" s="47" t="n">
        <v>52</v>
      </c>
      <c r="B56" s="71" t="n">
        <v>600</v>
      </c>
      <c r="C56" s="68" t="n">
        <v>80</v>
      </c>
      <c r="D56" s="69" t="n">
        <v>1.2</v>
      </c>
      <c r="E56" s="51" t="n">
        <f aca="false">ROUND((B56+2*C56)/1000,3)</f>
        <v>0.76</v>
      </c>
      <c r="F56" s="52" t="n">
        <f aca="false">ROUND((B56+C56)/2000,4)</f>
        <v>0.34</v>
      </c>
      <c r="G56" s="53" t="n">
        <f aca="false">ROUND(PI()*(B56/1000+C56/1000)*C56/1000*2.2*9.80665,3)</f>
        <v>3.687</v>
      </c>
      <c r="H56" s="68" t="n">
        <v>102</v>
      </c>
      <c r="I56" s="55" t="n">
        <f aca="false">ROUND(0.318*H56*F56+0.239*G56*F56,3)</f>
        <v>11.328</v>
      </c>
      <c r="J56" s="55" t="n">
        <f aca="false">ROUND(I56/(0.239*F56^2),3)</f>
        <v>410.013</v>
      </c>
      <c r="K56" s="55" t="n">
        <f aca="false">ROUND(-13.917*M56-0.579*N56+10.506*M56*N56+2.033,3)</f>
        <v>1.821</v>
      </c>
      <c r="M56" s="55" t="n">
        <f aca="false">C56/B56</f>
        <v>0.133333333333333</v>
      </c>
      <c r="N56" s="55" t="n">
        <f aca="false">D56*1000/B56</f>
        <v>2</v>
      </c>
      <c r="O56" s="70"/>
      <c r="P56" s="58"/>
    </row>
    <row r="57" customFormat="false" ht="18" hidden="false" customHeight="true" outlineLevel="0" collapsed="false">
      <c r="A57" s="47" t="n">
        <v>53</v>
      </c>
      <c r="B57" s="71" t="n">
        <v>700</v>
      </c>
      <c r="C57" s="68" t="n">
        <v>90</v>
      </c>
      <c r="D57" s="69" t="n">
        <v>1.2</v>
      </c>
      <c r="E57" s="51" t="n">
        <f aca="false">ROUND((B57+2*C57)/1000,3)</f>
        <v>0.88</v>
      </c>
      <c r="F57" s="52" t="n">
        <f aca="false">ROUND((B57+C57)/2000,4)</f>
        <v>0.395</v>
      </c>
      <c r="G57" s="53" t="n">
        <f aca="false">ROUND(PI()*(B57/1000+C57/1000)*C57/1000*2.2*9.80665,3)</f>
        <v>4.819</v>
      </c>
      <c r="H57" s="68" t="n">
        <v>106</v>
      </c>
      <c r="I57" s="55" t="n">
        <f aca="false">ROUND(0.318*H57*F57+0.239*G57*F57,3)</f>
        <v>13.77</v>
      </c>
      <c r="J57" s="55" t="n">
        <f aca="false">ROUND(I57/(0.239*F57^2),3)</f>
        <v>369.268</v>
      </c>
      <c r="K57" s="55" t="n">
        <f aca="false">ROUND(-13.917*M57-0.579*N57+10.506*M57*N57+2.033,3)</f>
        <v>1.567</v>
      </c>
      <c r="M57" s="55" t="n">
        <f aca="false">C57/B57</f>
        <v>0.128571428571429</v>
      </c>
      <c r="N57" s="55" t="n">
        <f aca="false">D57*1000/B57</f>
        <v>1.71428571428571</v>
      </c>
      <c r="O57" s="70"/>
      <c r="P57" s="58"/>
    </row>
    <row r="58" customFormat="false" ht="18" hidden="false" customHeight="true" outlineLevel="0" collapsed="false">
      <c r="A58" s="47" t="n">
        <v>54</v>
      </c>
      <c r="B58" s="71" t="n">
        <v>800</v>
      </c>
      <c r="C58" s="68" t="n">
        <v>80</v>
      </c>
      <c r="D58" s="69" t="n">
        <v>1.2</v>
      </c>
      <c r="E58" s="51" t="n">
        <f aca="false">ROUND((B58+2*C58)/1000,3)</f>
        <v>0.96</v>
      </c>
      <c r="F58" s="52" t="n">
        <f aca="false">ROUND((B58+C58)/2000,4)</f>
        <v>0.44</v>
      </c>
      <c r="G58" s="53" t="n">
        <f aca="false">ROUND(PI()*(B58/1000+C58/1000)*C58/1000*2.2*9.80665,3)</f>
        <v>4.772</v>
      </c>
      <c r="H58" s="68" t="n">
        <v>78</v>
      </c>
      <c r="I58" s="55" t="n">
        <f aca="false">ROUND(0.318*H58*F58+0.239*G58*F58,3)</f>
        <v>11.416</v>
      </c>
      <c r="J58" s="55" t="n">
        <f aca="false">ROUND(I58/(0.239*F58^2),3)</f>
        <v>246.724</v>
      </c>
      <c r="K58" s="55" t="n">
        <f aca="false">ROUND(-13.917*M58-0.579*N58+10.506*M58*N58+2.033,3)</f>
        <v>1.349</v>
      </c>
      <c r="M58" s="55" t="n">
        <f aca="false">C58/B58</f>
        <v>0.1</v>
      </c>
      <c r="N58" s="55" t="n">
        <f aca="false">D58*1000/B58</f>
        <v>1.5</v>
      </c>
      <c r="O58" s="70"/>
      <c r="P58" s="58"/>
    </row>
    <row r="59" customFormat="false" ht="18" hidden="false" customHeight="true" outlineLevel="0" collapsed="false">
      <c r="A59" s="47" t="n">
        <v>55</v>
      </c>
      <c r="B59" s="71" t="n">
        <v>900</v>
      </c>
      <c r="C59" s="68" t="n">
        <v>90</v>
      </c>
      <c r="D59" s="69" t="n">
        <v>1.2</v>
      </c>
      <c r="E59" s="51" t="n">
        <f aca="false">ROUND((B59+2*C59)/1000,3)</f>
        <v>1.08</v>
      </c>
      <c r="F59" s="52" t="n">
        <f aca="false">ROUND((B59+C59)/2000,4)</f>
        <v>0.495</v>
      </c>
      <c r="G59" s="53" t="n">
        <f aca="false">ROUND(PI()*(B59/1000+C59/1000)*C59/1000*2.2*9.80665,3)</f>
        <v>6.039</v>
      </c>
      <c r="H59" s="68" t="n">
        <v>84</v>
      </c>
      <c r="I59" s="55" t="n">
        <f aca="false">ROUND(0.318*H59*F59+0.239*G59*F59,3)</f>
        <v>13.937</v>
      </c>
      <c r="J59" s="55" t="n">
        <f aca="false">ROUND(I59/(0.239*F59^2),3)</f>
        <v>237.991</v>
      </c>
      <c r="K59" s="55" t="n">
        <f aca="false">ROUND(-13.917*M59-0.579*N59+10.506*M59*N59+2.033,3)</f>
        <v>1.27</v>
      </c>
      <c r="M59" s="55" t="n">
        <f aca="false">C59/B59</f>
        <v>0.1</v>
      </c>
      <c r="N59" s="55" t="n">
        <f aca="false">D59*1000/B59</f>
        <v>1.33333333333333</v>
      </c>
      <c r="O59" s="70"/>
      <c r="P59" s="58"/>
    </row>
    <row r="60" customFormat="false" ht="18" hidden="false" customHeight="true" outlineLevel="0" collapsed="false">
      <c r="A60" s="47" t="n">
        <v>56</v>
      </c>
      <c r="B60" s="71" t="n">
        <v>1000</v>
      </c>
      <c r="C60" s="68" t="n">
        <v>100</v>
      </c>
      <c r="D60" s="69" t="n">
        <v>1.2</v>
      </c>
      <c r="E60" s="51" t="n">
        <f aca="false">ROUND((B60+2*C60)/1000,3)</f>
        <v>1.2</v>
      </c>
      <c r="F60" s="52" t="n">
        <f aca="false">ROUND((B60+C60)/2000,4)</f>
        <v>0.55</v>
      </c>
      <c r="G60" s="53" t="n">
        <f aca="false">ROUND(PI()*(B60/1000+C60/1000)*C60/1000*2.2*9.80665,3)</f>
        <v>7.456</v>
      </c>
      <c r="H60" s="68" t="n">
        <v>91</v>
      </c>
      <c r="I60" s="55" t="n">
        <f aca="false">ROUND(0.318*H60*F60+0.239*G60*F60,3)</f>
        <v>16.896</v>
      </c>
      <c r="J60" s="55" t="n">
        <f aca="false">ROUND(I60/(0.239*F60^2),3)</f>
        <v>233.701</v>
      </c>
      <c r="K60" s="55" t="n">
        <f aca="false">ROUND(-13.917*M60-0.579*N60+10.506*M60*N60+2.033,3)</f>
        <v>1.207</v>
      </c>
      <c r="M60" s="55" t="n">
        <f aca="false">C60/B60</f>
        <v>0.1</v>
      </c>
      <c r="N60" s="55" t="n">
        <f aca="false">D60*1000/B60</f>
        <v>1.2</v>
      </c>
      <c r="O60" s="70"/>
      <c r="P60" s="58"/>
    </row>
    <row r="61" customFormat="false" ht="18" hidden="false" customHeight="true" outlineLevel="0" collapsed="false">
      <c r="A61" s="47" t="n">
        <v>57</v>
      </c>
      <c r="B61" s="71" t="n">
        <v>1100</v>
      </c>
      <c r="C61" s="68" t="n">
        <v>105</v>
      </c>
      <c r="D61" s="69" t="n">
        <v>1.2</v>
      </c>
      <c r="E61" s="51" t="n">
        <f aca="false">ROUND((B61+2*C61)/1000,3)</f>
        <v>1.31</v>
      </c>
      <c r="F61" s="52" t="n">
        <f aca="false">ROUND((B61+C61)/2000,4)</f>
        <v>0.6025</v>
      </c>
      <c r="G61" s="53" t="n">
        <f aca="false">ROUND(PI()*(B61/1000+C61/1000)*C61/1000*2.2*9.80665,3)</f>
        <v>8.576</v>
      </c>
      <c r="H61" s="68" t="n">
        <v>94</v>
      </c>
      <c r="I61" s="55" t="n">
        <f aca="false">ROUND(0.318*H61*F61+0.239*G61*F61,3)</f>
        <v>19.245</v>
      </c>
      <c r="J61" s="55" t="n">
        <f aca="false">ROUND(I61/(0.239*F61^2),3)</f>
        <v>221.823</v>
      </c>
      <c r="K61" s="55" t="n">
        <f aca="false">ROUND(-13.917*M61-0.579*N61+10.506*M61*N61+2.033,3)</f>
        <v>1.167</v>
      </c>
      <c r="M61" s="55" t="n">
        <f aca="false">C61/B61</f>
        <v>0.0954545454545455</v>
      </c>
      <c r="N61" s="55" t="n">
        <f aca="false">D61*1000/B61</f>
        <v>1.09090909090909</v>
      </c>
      <c r="O61" s="70"/>
      <c r="P61" s="58"/>
    </row>
    <row r="62" customFormat="false" ht="18" hidden="false" customHeight="true" outlineLevel="0" collapsed="false">
      <c r="A62" s="47" t="n">
        <v>58</v>
      </c>
      <c r="B62" s="71" t="n">
        <v>1200</v>
      </c>
      <c r="C62" s="68" t="n">
        <v>115</v>
      </c>
      <c r="D62" s="69" t="n">
        <v>1.2</v>
      </c>
      <c r="E62" s="51" t="n">
        <f aca="false">ROUND((B62+2*C62)/1000,3)</f>
        <v>1.43</v>
      </c>
      <c r="F62" s="52" t="n">
        <f aca="false">ROUND((B62+C62)/2000,4)</f>
        <v>0.6575</v>
      </c>
      <c r="G62" s="53" t="n">
        <f aca="false">ROUND(PI()*(B62/1000+C62/1000)*C62/1000*2.2*9.80665,3)</f>
        <v>10.25</v>
      </c>
      <c r="H62" s="68" t="n">
        <v>97</v>
      </c>
      <c r="I62" s="55" t="n">
        <f aca="false">ROUND(0.318*H62*F62+0.239*G62*F62,3)</f>
        <v>21.892</v>
      </c>
      <c r="J62" s="55" t="n">
        <f aca="false">ROUND(I62/(0.239*F62^2),3)</f>
        <v>211.883</v>
      </c>
      <c r="K62" s="55" t="n">
        <f aca="false">ROUND(-13.917*M62-0.579*N62+10.506*M62*N62+2.033,3)</f>
        <v>1.127</v>
      </c>
      <c r="M62" s="55" t="n">
        <f aca="false">C62/B62</f>
        <v>0.0958333333333333</v>
      </c>
      <c r="N62" s="55" t="n">
        <f aca="false">D62*1000/B62</f>
        <v>1</v>
      </c>
      <c r="O62" s="70"/>
      <c r="P62" s="58"/>
    </row>
    <row r="63" customFormat="false" ht="18" hidden="false" customHeight="true" outlineLevel="0" collapsed="false">
      <c r="A63" s="47" t="n">
        <v>59</v>
      </c>
      <c r="B63" s="71" t="n">
        <v>1350</v>
      </c>
      <c r="C63" s="68" t="n">
        <v>125</v>
      </c>
      <c r="D63" s="69" t="n">
        <v>1.2</v>
      </c>
      <c r="E63" s="51" t="n">
        <f aca="false">ROUND((B63+2*C63)/1000,3)</f>
        <v>1.6</v>
      </c>
      <c r="F63" s="52" t="n">
        <f aca="false">ROUND((B63+C63)/2000,4)</f>
        <v>0.7375</v>
      </c>
      <c r="G63" s="53" t="n">
        <f aca="false">ROUND(PI()*(B63/1000+C63/1000)*C63/1000*2.2*9.80665,3)</f>
        <v>12.497</v>
      </c>
      <c r="H63" s="68" t="n">
        <v>104</v>
      </c>
      <c r="I63" s="55" t="n">
        <f aca="false">ROUND(0.318*H63*F63+0.239*G63*F63,3)</f>
        <v>26.593</v>
      </c>
      <c r="J63" s="55" t="n">
        <f aca="false">ROUND(I63/(0.239*F63^2),3)</f>
        <v>204.572</v>
      </c>
      <c r="K63" s="55" t="n">
        <f aca="false">ROUND(-13.917*M63-0.579*N63+10.506*M63*N63+2.033,3)</f>
        <v>1.094</v>
      </c>
      <c r="M63" s="55" t="n">
        <f aca="false">C63/B63</f>
        <v>0.0925925925925926</v>
      </c>
      <c r="N63" s="55" t="n">
        <f aca="false">D63*1000/B63</f>
        <v>0.888888888888889</v>
      </c>
      <c r="O63" s="70"/>
      <c r="P63" s="58"/>
    </row>
    <row r="64" customFormat="false" ht="18" hidden="false" customHeight="true" outlineLevel="0" collapsed="false">
      <c r="A64" s="47" t="n">
        <v>60</v>
      </c>
      <c r="B64" s="71" t="n">
        <v>1500</v>
      </c>
      <c r="C64" s="68" t="n">
        <v>140</v>
      </c>
      <c r="D64" s="69" t="n">
        <v>1.2</v>
      </c>
      <c r="E64" s="51" t="n">
        <f aca="false">ROUND((B64+2*C64)/1000,3)</f>
        <v>1.78</v>
      </c>
      <c r="F64" s="52" t="n">
        <f aca="false">ROUND((B64+C64)/2000,4)</f>
        <v>0.82</v>
      </c>
      <c r="G64" s="53" t="n">
        <f aca="false">ROUND(PI()*(B64/1000+C64/1000)*C64/1000*2.2*9.80665,3)</f>
        <v>15.562</v>
      </c>
      <c r="H64" s="68" t="n">
        <v>110</v>
      </c>
      <c r="I64" s="55" t="n">
        <f aca="false">ROUND(0.318*H64*F64+0.239*G64*F64,3)</f>
        <v>31.733</v>
      </c>
      <c r="J64" s="55" t="n">
        <f aca="false">ROUND(I64/(0.239*F64^2),3)</f>
        <v>197.463</v>
      </c>
      <c r="K64" s="55" t="n">
        <f aca="false">ROUND(-13.917*M64-0.579*N64+10.506*M64*N64+2.033,3)</f>
        <v>1.055</v>
      </c>
      <c r="M64" s="55" t="n">
        <f aca="false">C64/B64</f>
        <v>0.0933333333333333</v>
      </c>
      <c r="N64" s="55" t="n">
        <f aca="false">D64*1000/B64</f>
        <v>0.8</v>
      </c>
      <c r="O64" s="70"/>
      <c r="P64" s="58"/>
    </row>
    <row r="65" customFormat="false" ht="18" hidden="false" customHeight="true" outlineLevel="0" collapsed="false">
      <c r="A65" s="47" t="n">
        <v>61</v>
      </c>
      <c r="B65" s="72" t="n">
        <v>290</v>
      </c>
      <c r="C65" s="68" t="n">
        <v>35</v>
      </c>
      <c r="D65" s="69" t="n">
        <v>1</v>
      </c>
      <c r="E65" s="51" t="n">
        <f aca="false">ROUND((B65+2*C65)/1000,3)</f>
        <v>0.36</v>
      </c>
      <c r="F65" s="52" t="n">
        <f aca="false">ROUND((B65+C65)/2000,4)</f>
        <v>0.1625</v>
      </c>
      <c r="G65" s="53" t="n">
        <f aca="false">ROUND(PI()*(B65/1000+C65/1000)*C65/1000*2.2*9.80665,3)</f>
        <v>0.771</v>
      </c>
      <c r="H65" s="68" t="n">
        <v>45</v>
      </c>
      <c r="I65" s="55" t="n">
        <f aca="false">ROUND(0.318*H65*F65+0.239*G65*F65,3)</f>
        <v>2.355</v>
      </c>
      <c r="J65" s="55" t="n">
        <f aca="false">ROUND(I65/(0.239*F65^2),3)</f>
        <v>373.152</v>
      </c>
      <c r="K65" s="55" t="n">
        <f aca="false">ROUND(-13.917*M65-0.579*N65+10.506*M65*N65+2.033,3)</f>
        <v>2.729</v>
      </c>
      <c r="M65" s="55" t="n">
        <f aca="false">C65/B65</f>
        <v>0.120689655172414</v>
      </c>
      <c r="N65" s="55" t="n">
        <f aca="false">D65*1000/B65</f>
        <v>3.44827586206897</v>
      </c>
      <c r="O65" s="70"/>
      <c r="P65" s="58"/>
    </row>
    <row r="66" customFormat="false" ht="18" hidden="false" customHeight="true" outlineLevel="0" collapsed="false">
      <c r="A66" s="47" t="n">
        <v>62</v>
      </c>
      <c r="B66" s="72" t="n">
        <v>340</v>
      </c>
      <c r="C66" s="68" t="n">
        <v>37</v>
      </c>
      <c r="D66" s="69" t="n">
        <v>1</v>
      </c>
      <c r="E66" s="51" t="n">
        <f aca="false">ROUND((B66+2*C66)/1000,3)</f>
        <v>0.414</v>
      </c>
      <c r="F66" s="52" t="n">
        <f aca="false">ROUND((B66+C66)/2000,4)</f>
        <v>0.1885</v>
      </c>
      <c r="G66" s="53" t="n">
        <f aca="false">ROUND(PI()*(B66/1000+C66/1000)*C66/1000*2.2*9.80665,3)</f>
        <v>0.945</v>
      </c>
      <c r="H66" s="68" t="n">
        <v>47</v>
      </c>
      <c r="I66" s="55" t="n">
        <f aca="false">ROUND(0.318*H66*F66+0.239*G66*F66,3)</f>
        <v>2.86</v>
      </c>
      <c r="J66" s="55" t="n">
        <f aca="false">ROUND(I66/(0.239*F66^2),3)</f>
        <v>336.779</v>
      </c>
      <c r="K66" s="55" t="n">
        <f aca="false">ROUND(-13.917*M66-0.579*N66+10.506*M66*N66+2.033,3)</f>
        <v>2.178</v>
      </c>
      <c r="M66" s="55" t="n">
        <f aca="false">C66/B66</f>
        <v>0.108823529411765</v>
      </c>
      <c r="N66" s="55" t="n">
        <f aca="false">D66*1000/B66</f>
        <v>2.94117647058824</v>
      </c>
      <c r="O66" s="70"/>
      <c r="P66" s="58"/>
    </row>
    <row r="67" customFormat="false" ht="18" hidden="false" customHeight="true" outlineLevel="0" collapsed="false">
      <c r="A67" s="47" t="n">
        <v>63</v>
      </c>
      <c r="B67" s="72" t="n">
        <v>390</v>
      </c>
      <c r="C67" s="68" t="n">
        <v>40</v>
      </c>
      <c r="D67" s="69" t="n">
        <v>1.2</v>
      </c>
      <c r="E67" s="51" t="n">
        <f aca="false">ROUND((B67+2*C67)/1000,3)</f>
        <v>0.47</v>
      </c>
      <c r="F67" s="52" t="n">
        <f aca="false">ROUND((B67+C67)/2000,4)</f>
        <v>0.215</v>
      </c>
      <c r="G67" s="53" t="n">
        <f aca="false">ROUND(PI()*(B67/1000+C67/1000)*C67/1000*2.2*9.80665,3)</f>
        <v>1.166</v>
      </c>
      <c r="H67" s="68" t="n">
        <v>50</v>
      </c>
      <c r="I67" s="55" t="n">
        <f aca="false">ROUND(0.318*H67*F67+0.239*G67*F67,3)</f>
        <v>3.478</v>
      </c>
      <c r="J67" s="55" t="n">
        <f aca="false">ROUND(I67/(0.239*F67^2),3)</f>
        <v>314.815</v>
      </c>
      <c r="K67" s="55" t="n">
        <f aca="false">ROUND(-13.917*M67-0.579*N67+10.506*M67*N67+2.033,3)</f>
        <v>2.14</v>
      </c>
      <c r="M67" s="55" t="n">
        <f aca="false">C67/B67</f>
        <v>0.102564102564103</v>
      </c>
      <c r="N67" s="55" t="n">
        <f aca="false">D67*1000/B67</f>
        <v>3.07692307692308</v>
      </c>
      <c r="O67" s="70"/>
      <c r="P67" s="58"/>
    </row>
    <row r="68" customFormat="false" ht="18" hidden="false" customHeight="true" outlineLevel="0" collapsed="false">
      <c r="A68" s="47" t="n">
        <v>64</v>
      </c>
      <c r="B68" s="72" t="n">
        <v>440</v>
      </c>
      <c r="C68" s="68" t="n">
        <v>43</v>
      </c>
      <c r="D68" s="69" t="n">
        <v>1.2</v>
      </c>
      <c r="E68" s="51" t="n">
        <f aca="false">ROUND((B68+2*C68)/1000,3)</f>
        <v>0.526</v>
      </c>
      <c r="F68" s="52" t="n">
        <f aca="false">ROUND((B68+C68)/2000,4)</f>
        <v>0.2415</v>
      </c>
      <c r="G68" s="53" t="n">
        <f aca="false">ROUND(PI()*(B68/1000+C68/1000)*C68/1000*2.2*9.80665,3)</f>
        <v>1.408</v>
      </c>
      <c r="H68" s="68" t="n">
        <v>53</v>
      </c>
      <c r="I68" s="55" t="n">
        <f aca="false">ROUND(0.318*H68*F68+0.239*G68*F68,3)</f>
        <v>4.152</v>
      </c>
      <c r="J68" s="55" t="n">
        <f aca="false">ROUND(I68/(0.239*F68^2),3)</f>
        <v>297.869</v>
      </c>
      <c r="K68" s="55" t="n">
        <f aca="false">ROUND(-13.917*M68-0.579*N68+10.506*M68*N68+2.033,3)</f>
        <v>1.894</v>
      </c>
      <c r="M68" s="55" t="n">
        <f aca="false">C68/B68</f>
        <v>0.0977272727272727</v>
      </c>
      <c r="N68" s="55" t="n">
        <f aca="false">D68*1000/B68</f>
        <v>2.72727272727273</v>
      </c>
      <c r="O68" s="70"/>
      <c r="P68" s="58"/>
    </row>
    <row r="69" customFormat="false" ht="18" hidden="false" customHeight="true" outlineLevel="0" collapsed="false">
      <c r="A69" s="47" t="n">
        <v>65</v>
      </c>
      <c r="B69" s="72" t="n">
        <v>490</v>
      </c>
      <c r="C69" s="68" t="n">
        <v>47</v>
      </c>
      <c r="D69" s="69" t="n">
        <v>1.2</v>
      </c>
      <c r="E69" s="51" t="n">
        <f aca="false">ROUND((B69+2*C69)/1000,3)</f>
        <v>0.584</v>
      </c>
      <c r="F69" s="52" t="n">
        <f aca="false">ROUND((B69+C69)/2000,4)</f>
        <v>0.2685</v>
      </c>
      <c r="G69" s="53" t="n">
        <f aca="false">ROUND(PI()*(B69/1000+C69/1000)*C69/1000*2.2*9.80665,3)</f>
        <v>1.711</v>
      </c>
      <c r="H69" s="68" t="n">
        <v>55</v>
      </c>
      <c r="I69" s="55" t="n">
        <f aca="false">ROUND(0.318*H69*F69+0.239*G69*F69,3)</f>
        <v>4.806</v>
      </c>
      <c r="J69" s="55" t="n">
        <f aca="false">ROUND(I69/(0.239*F69^2),3)</f>
        <v>278.931</v>
      </c>
      <c r="K69" s="55" t="n">
        <f aca="false">ROUND(-13.917*M69-0.579*N69+10.506*M69*N69+2.033,3)</f>
        <v>1.748</v>
      </c>
      <c r="M69" s="55" t="n">
        <f aca="false">C69/B69</f>
        <v>0.0959183673469388</v>
      </c>
      <c r="N69" s="55" t="n">
        <f aca="false">D69*1000/B69</f>
        <v>2.44897959183673</v>
      </c>
      <c r="O69" s="70"/>
      <c r="P69" s="58"/>
    </row>
    <row r="70" customFormat="false" ht="18" hidden="false" customHeight="true" outlineLevel="0" collapsed="false">
      <c r="A70" s="47" t="n">
        <v>66</v>
      </c>
      <c r="B70" s="72" t="n">
        <v>540</v>
      </c>
      <c r="C70" s="68" t="n">
        <v>50</v>
      </c>
      <c r="D70" s="69" t="n">
        <v>1.2</v>
      </c>
      <c r="E70" s="51" t="n">
        <f aca="false">ROUND((B70+2*C70)/1000,3)</f>
        <v>0.64</v>
      </c>
      <c r="F70" s="52" t="n">
        <f aca="false">ROUND((B70+C70)/2000,4)</f>
        <v>0.295</v>
      </c>
      <c r="G70" s="53" t="n">
        <f aca="false">ROUND(PI()*(B70/1000+C70/1000)*C70/1000*2.2*9.80665,3)</f>
        <v>1.999</v>
      </c>
      <c r="H70" s="68" t="n">
        <v>58</v>
      </c>
      <c r="I70" s="55" t="n">
        <f aca="false">ROUND(0.318*H70*F70+0.239*G70*F70,3)</f>
        <v>5.582</v>
      </c>
      <c r="J70" s="55" t="n">
        <f aca="false">ROUND(I70/(0.239*F70^2),3)</f>
        <v>268.379</v>
      </c>
      <c r="K70" s="55" t="n">
        <f aca="false">ROUND(-13.917*M70-0.579*N70+10.506*M70*N70+2.033,3)</f>
        <v>1.619</v>
      </c>
      <c r="M70" s="55" t="n">
        <f aca="false">C70/B70</f>
        <v>0.0925925925925926</v>
      </c>
      <c r="N70" s="55" t="n">
        <f aca="false">D70*1000/B70</f>
        <v>2.22222222222222</v>
      </c>
      <c r="O70" s="70"/>
      <c r="P70" s="58"/>
    </row>
    <row r="71" customFormat="false" ht="18" hidden="false" customHeight="true" outlineLevel="0" collapsed="false">
      <c r="A71" s="47" t="n">
        <v>67</v>
      </c>
      <c r="B71" s="72" t="n">
        <v>650</v>
      </c>
      <c r="C71" s="68" t="n">
        <v>55</v>
      </c>
      <c r="D71" s="69" t="n">
        <v>1.2</v>
      </c>
      <c r="E71" s="51" t="n">
        <f aca="false">ROUND((B71+2*C71)/1000,3)</f>
        <v>0.76</v>
      </c>
      <c r="F71" s="52" t="n">
        <f aca="false">ROUND((B71+C71)/2000,4)</f>
        <v>0.3525</v>
      </c>
      <c r="G71" s="53" t="n">
        <f aca="false">ROUND(PI()*(B71/1000+C71/1000)*C71/1000*2.2*9.80665,3)</f>
        <v>2.628</v>
      </c>
      <c r="H71" s="68" t="n">
        <v>63</v>
      </c>
      <c r="I71" s="55" t="n">
        <f aca="false">ROUND(0.318*H71*F71+0.239*G71*F71,3)</f>
        <v>7.283</v>
      </c>
      <c r="J71" s="55" t="n">
        <f aca="false">ROUND(I71/(0.239*F71^2),3)</f>
        <v>245.242</v>
      </c>
      <c r="K71" s="55" t="n">
        <f aca="false">ROUND(-13.917*M71-0.579*N71+10.506*M71*N71+2.033,3)</f>
        <v>1.428</v>
      </c>
      <c r="M71" s="55" t="n">
        <f aca="false">C71/B71</f>
        <v>0.0846153846153846</v>
      </c>
      <c r="N71" s="55" t="n">
        <f aca="false">D71*1000/B71</f>
        <v>1.84615384615385</v>
      </c>
      <c r="O71" s="70"/>
      <c r="P71" s="58"/>
    </row>
    <row r="72" customFormat="false" ht="18" hidden="false" customHeight="true" outlineLevel="0" collapsed="false">
      <c r="A72" s="47" t="n">
        <v>68</v>
      </c>
      <c r="B72" s="72" t="n">
        <v>760</v>
      </c>
      <c r="C72" s="68" t="n">
        <v>60</v>
      </c>
      <c r="D72" s="69" t="n">
        <v>1.2</v>
      </c>
      <c r="E72" s="51" t="n">
        <f aca="false">ROUND((B72+2*C72)/1000,3)</f>
        <v>0.88</v>
      </c>
      <c r="F72" s="52" t="n">
        <f aca="false">ROUND((B72+C72)/2000,4)</f>
        <v>0.41</v>
      </c>
      <c r="G72" s="53" t="n">
        <f aca="false">ROUND(PI()*(B72/1000+C72/1000)*C72/1000*2.2*9.80665,3)</f>
        <v>3.335</v>
      </c>
      <c r="H72" s="68" t="n">
        <v>68</v>
      </c>
      <c r="I72" s="55" t="n">
        <f aca="false">ROUND(0.318*H72*F72+0.239*G72*F72,3)</f>
        <v>9.193</v>
      </c>
      <c r="J72" s="55" t="n">
        <f aca="false">ROUND(I72/(0.239*F72^2),3)</f>
        <v>228.819</v>
      </c>
      <c r="K72" s="55" t="n">
        <f aca="false">ROUND(-13.917*M72-0.579*N72+10.506*M72*N72+2.033,3)</f>
        <v>1.33</v>
      </c>
      <c r="M72" s="55" t="n">
        <f aca="false">C72/B72</f>
        <v>0.0789473684210526</v>
      </c>
      <c r="N72" s="55" t="n">
        <f aca="false">D72*1000/B72</f>
        <v>1.57894736842105</v>
      </c>
      <c r="O72" s="70"/>
      <c r="P72" s="58"/>
    </row>
    <row r="73" customFormat="false" ht="18" hidden="false" customHeight="true" outlineLevel="0" collapsed="false">
      <c r="A73" s="47" t="n">
        <v>69</v>
      </c>
      <c r="B73" s="72" t="n">
        <v>840</v>
      </c>
      <c r="C73" s="68" t="n">
        <v>60</v>
      </c>
      <c r="D73" s="69" t="n">
        <v>1.2</v>
      </c>
      <c r="E73" s="51" t="n">
        <f aca="false">ROUND((B73+2*C73)/1000,3)</f>
        <v>0.96</v>
      </c>
      <c r="F73" s="52" t="n">
        <f aca="false">ROUND((B73+C73)/2000,4)</f>
        <v>0.45</v>
      </c>
      <c r="G73" s="53" t="n">
        <f aca="false">ROUND(PI()*(B73/1000+C73/1000)*C73/1000*2.2*9.80665,3)</f>
        <v>3.66</v>
      </c>
      <c r="H73" s="68" t="n">
        <v>58</v>
      </c>
      <c r="I73" s="55" t="n">
        <f aca="false">ROUND(0.318*H73*F73+0.239*G73*F73,3)</f>
        <v>8.693</v>
      </c>
      <c r="J73" s="55" t="n">
        <f aca="false">ROUND(I73/(0.239*F73^2),3)</f>
        <v>179.617</v>
      </c>
      <c r="K73" s="55" t="n">
        <f aca="false">ROUND(-13.917*M73-0.579*N73+10.506*M73*N73+2.033,3)</f>
        <v>1.284</v>
      </c>
      <c r="M73" s="55" t="n">
        <f aca="false">C73/B73</f>
        <v>0.0714285714285714</v>
      </c>
      <c r="N73" s="55" t="n">
        <f aca="false">D73*1000/B73</f>
        <v>1.42857142857143</v>
      </c>
      <c r="O73" s="70"/>
      <c r="P73" s="58"/>
    </row>
    <row r="74" customFormat="false" ht="18" hidden="false" customHeight="true" outlineLevel="0" collapsed="false">
      <c r="A74" s="47" t="n">
        <v>70</v>
      </c>
      <c r="B74" s="72" t="n">
        <v>950</v>
      </c>
      <c r="C74" s="68" t="n">
        <v>65</v>
      </c>
      <c r="D74" s="69" t="n">
        <v>1.2</v>
      </c>
      <c r="E74" s="51" t="n">
        <f aca="false">ROUND((B74+2*C74)/1000,3)</f>
        <v>1.08</v>
      </c>
      <c r="F74" s="52" t="n">
        <f aca="false">ROUND((B74+C74)/2000,4)</f>
        <v>0.5075</v>
      </c>
      <c r="G74" s="53" t="n">
        <f aca="false">ROUND(PI()*(B74/1000+C74/1000)*C74/1000*2.2*9.80665,3)</f>
        <v>4.472</v>
      </c>
      <c r="H74" s="68" t="n">
        <v>61</v>
      </c>
      <c r="I74" s="55" t="n">
        <f aca="false">ROUND(0.318*H74*F74+0.239*G74*F74,3)</f>
        <v>10.387</v>
      </c>
      <c r="J74" s="55" t="n">
        <f aca="false">ROUND(I74/(0.239*F74^2),3)</f>
        <v>168.741</v>
      </c>
      <c r="K74" s="55" t="n">
        <f aca="false">ROUND(-13.917*M74-0.579*N74+10.506*M74*N74+2.033,3)</f>
        <v>1.257</v>
      </c>
      <c r="M74" s="55" t="n">
        <f aca="false">C74/B74</f>
        <v>0.068421052631579</v>
      </c>
      <c r="N74" s="55" t="n">
        <f aca="false">D74*1000/B74</f>
        <v>1.26315789473684</v>
      </c>
      <c r="O74" s="70"/>
      <c r="P74" s="58"/>
    </row>
    <row r="75" customFormat="false" ht="18" hidden="false" customHeight="true" outlineLevel="0" collapsed="false">
      <c r="A75" s="47" t="n">
        <v>71</v>
      </c>
      <c r="B75" s="72" t="n">
        <v>1060</v>
      </c>
      <c r="C75" s="68" t="n">
        <v>70</v>
      </c>
      <c r="D75" s="69" t="n">
        <v>1.2</v>
      </c>
      <c r="E75" s="51" t="n">
        <f aca="false">ROUND((B75+2*C75)/1000,3)</f>
        <v>1.2</v>
      </c>
      <c r="F75" s="52" t="n">
        <f aca="false">ROUND((B75+C75)/2000,4)</f>
        <v>0.565</v>
      </c>
      <c r="G75" s="53" t="n">
        <f aca="false">ROUND(PI()*(B75/1000+C75/1000)*C75/1000*2.2*9.80665,3)</f>
        <v>5.361</v>
      </c>
      <c r="H75" s="68" t="n">
        <v>63</v>
      </c>
      <c r="I75" s="55" t="n">
        <f aca="false">ROUND(0.318*H75*F75+0.239*G75*F75,3)</f>
        <v>12.043</v>
      </c>
      <c r="J75" s="55" t="n">
        <f aca="false">ROUND(I75/(0.239*F75^2),3)</f>
        <v>157.848</v>
      </c>
      <c r="K75" s="55" t="n">
        <f aca="false">ROUND(-13.917*M75-0.579*N75+10.506*M75*N75+2.033,3)</f>
        <v>1.244</v>
      </c>
      <c r="M75" s="55" t="n">
        <f aca="false">C75/B75</f>
        <v>0.0660377358490566</v>
      </c>
      <c r="N75" s="55" t="n">
        <f aca="false">D75*1000/B75</f>
        <v>1.13207547169811</v>
      </c>
      <c r="O75" s="70"/>
      <c r="P75" s="58"/>
    </row>
    <row r="76" customFormat="false" ht="18" hidden="false" customHeight="true" outlineLevel="0" collapsed="false">
      <c r="A76" s="47" t="n">
        <v>72</v>
      </c>
      <c r="B76" s="72" t="n">
        <v>1160</v>
      </c>
      <c r="C76" s="68" t="n">
        <v>75</v>
      </c>
      <c r="D76" s="69" t="n">
        <v>1.2</v>
      </c>
      <c r="E76" s="51" t="n">
        <f aca="false">ROUND((B76+2*C76)/1000,3)</f>
        <v>1.31</v>
      </c>
      <c r="F76" s="52" t="n">
        <f aca="false">ROUND((B76+C76)/2000,4)</f>
        <v>0.6175</v>
      </c>
      <c r="G76" s="53" t="n">
        <f aca="false">ROUND(PI()*(B76/1000+C76/1000)*C76/1000*2.2*9.80665,3)</f>
        <v>6.278</v>
      </c>
      <c r="H76" s="68" t="n">
        <v>64</v>
      </c>
      <c r="I76" s="55" t="n">
        <f aca="false">ROUND(0.318*H76*F76+0.239*G76*F76,3)</f>
        <v>13.494</v>
      </c>
      <c r="J76" s="55" t="n">
        <f aca="false">ROUND(I76/(0.239*F76^2),3)</f>
        <v>148.071</v>
      </c>
      <c r="K76" s="55" t="n">
        <f aca="false">ROUND(-13.917*M76-0.579*N76+10.506*M76*N76+2.033,3)</f>
        <v>1.237</v>
      </c>
      <c r="M76" s="55" t="n">
        <f aca="false">C76/B76</f>
        <v>0.0646551724137931</v>
      </c>
      <c r="N76" s="55" t="n">
        <f aca="false">D76*1000/B76</f>
        <v>1.03448275862069</v>
      </c>
      <c r="O76" s="70"/>
      <c r="P76" s="58"/>
    </row>
    <row r="77" customFormat="false" ht="18" hidden="false" customHeight="true" outlineLevel="0" collapsed="false">
      <c r="A77" s="47" t="n">
        <v>73</v>
      </c>
      <c r="B77" s="72" t="n">
        <v>1270</v>
      </c>
      <c r="C77" s="68" t="n">
        <v>80</v>
      </c>
      <c r="D77" s="69" t="n">
        <v>1.2</v>
      </c>
      <c r="E77" s="51" t="n">
        <f aca="false">ROUND((B77+2*C77)/1000,3)</f>
        <v>1.43</v>
      </c>
      <c r="F77" s="52" t="n">
        <f aca="false">ROUND((B77+C77)/2000,4)</f>
        <v>0.675</v>
      </c>
      <c r="G77" s="53" t="n">
        <f aca="false">ROUND(PI()*(B77/1000+C77/1000)*C77/1000*2.2*9.80665,3)</f>
        <v>7.32</v>
      </c>
      <c r="H77" s="68" t="n">
        <v>68</v>
      </c>
      <c r="I77" s="55" t="n">
        <f aca="false">ROUND(0.318*H77*F77+0.239*G77*F77,3)</f>
        <v>15.777</v>
      </c>
      <c r="J77" s="55" t="n">
        <f aca="false">ROUND(I77/(0.239*F77^2),3)</f>
        <v>144.884</v>
      </c>
      <c r="K77" s="55" t="n">
        <f aca="false">ROUND(-13.917*M77-0.579*N77+10.506*M77*N77+2.033,3)</f>
        <v>1.235</v>
      </c>
      <c r="M77" s="55" t="n">
        <f aca="false">C77/B77</f>
        <v>0.062992125984252</v>
      </c>
      <c r="N77" s="55" t="n">
        <f aca="false">D77*1000/B77</f>
        <v>0.94488188976378</v>
      </c>
      <c r="O77" s="70"/>
      <c r="P77" s="58"/>
    </row>
    <row r="78" customFormat="false" ht="18" hidden="false" customHeight="true" outlineLevel="0" collapsed="false">
      <c r="A78" s="47" t="n">
        <v>74</v>
      </c>
      <c r="B78" s="72" t="n">
        <v>1420</v>
      </c>
      <c r="C78" s="68" t="n">
        <v>90</v>
      </c>
      <c r="D78" s="69" t="n">
        <v>1.2</v>
      </c>
      <c r="E78" s="51" t="n">
        <f aca="false">ROUND((B78+2*C78)/1000,3)</f>
        <v>1.6</v>
      </c>
      <c r="F78" s="52" t="n">
        <f aca="false">ROUND((B78+C78)/2000,4)</f>
        <v>0.755</v>
      </c>
      <c r="G78" s="53" t="n">
        <f aca="false">ROUND(PI()*(B78/1000+C78/1000)*C78/1000*2.2*9.80665,3)</f>
        <v>9.211</v>
      </c>
      <c r="H78" s="68" t="n">
        <v>74</v>
      </c>
      <c r="I78" s="55" t="n">
        <f aca="false">ROUND(0.318*H78*F78+0.239*G78*F78,3)</f>
        <v>19.429</v>
      </c>
      <c r="J78" s="55" t="n">
        <f aca="false">ROUND(I78/(0.239*F78^2),3)</f>
        <v>142.613</v>
      </c>
      <c r="K78" s="55" t="n">
        <f aca="false">ROUND(-13.917*M78-0.579*N78+10.506*M78*N78+2.033,3)</f>
        <v>1.224</v>
      </c>
      <c r="M78" s="55" t="n">
        <f aca="false">C78/B78</f>
        <v>0.0633802816901408</v>
      </c>
      <c r="N78" s="55" t="n">
        <f aca="false">D78*1000/B78</f>
        <v>0.845070422535211</v>
      </c>
      <c r="O78" s="70"/>
      <c r="P78" s="58"/>
    </row>
    <row r="79" customFormat="false" ht="18" hidden="false" customHeight="true" outlineLevel="0" collapsed="false">
      <c r="A79" s="47" t="n">
        <v>75</v>
      </c>
      <c r="B79" s="72" t="n">
        <v>1580</v>
      </c>
      <c r="C79" s="68" t="n">
        <v>100</v>
      </c>
      <c r="D79" s="69" t="n">
        <v>1.2</v>
      </c>
      <c r="E79" s="51" t="n">
        <f aca="false">ROUND((B79+2*C79)/1000,3)</f>
        <v>1.78</v>
      </c>
      <c r="F79" s="52" t="n">
        <f aca="false">ROUND((B79+C79)/2000,4)</f>
        <v>0.84</v>
      </c>
      <c r="G79" s="53" t="n">
        <f aca="false">ROUND(PI()*(B79/1000+C79/1000)*C79/1000*2.2*9.80665,3)</f>
        <v>11.387</v>
      </c>
      <c r="H79" s="68" t="n">
        <v>82</v>
      </c>
      <c r="I79" s="55" t="n">
        <f aca="false">ROUND(0.318*H79*F79+0.239*G79*F79,3)</f>
        <v>24.19</v>
      </c>
      <c r="J79" s="55" t="n">
        <f aca="false">ROUND(I79/(0.239*F79^2),3)</f>
        <v>143.443</v>
      </c>
      <c r="K79" s="55" t="n">
        <f aca="false">ROUND(-13.917*M79-0.579*N79+10.506*M79*N79+2.033,3)</f>
        <v>1.217</v>
      </c>
      <c r="M79" s="55" t="n">
        <f aca="false">C79/B79</f>
        <v>0.0632911392405063</v>
      </c>
      <c r="N79" s="55" t="n">
        <f aca="false">D79*1000/B79</f>
        <v>0.759493670886076</v>
      </c>
      <c r="O79" s="70"/>
      <c r="P79" s="58"/>
    </row>
  </sheetData>
  <mergeCells count="5">
    <mergeCell ref="O5:O13"/>
    <mergeCell ref="P5:P79"/>
    <mergeCell ref="O14:O28"/>
    <mergeCell ref="O29:O40"/>
    <mergeCell ref="O41:O7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P41" activeCellId="0" sqref="P41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4" width="7.7"/>
    <col collapsed="false" customWidth="true" hidden="false" outlineLevel="0" max="8" min="4" style="4" width="9.7"/>
    <col collapsed="false" customWidth="true" hidden="false" outlineLevel="0" max="11" min="9" style="32" width="9.7"/>
    <col collapsed="false" customWidth="true" hidden="false" outlineLevel="0" max="12" min="12" style="33" width="1.7"/>
    <col collapsed="false" customWidth="false" hidden="false" outlineLevel="0" max="14" min="13" style="32" width="8.7"/>
    <col collapsed="false" customWidth="true" hidden="false" outlineLevel="0" max="16" min="15" style="4" width="5.7"/>
    <col collapsed="false" customWidth="false" hidden="false" outlineLevel="0" max="257" min="17" style="4" width="8.7"/>
  </cols>
  <sheetData>
    <row r="1" customFormat="false" ht="18" hidden="false" customHeight="true" outlineLevel="0" collapsed="false">
      <c r="B1" s="4" t="s">
        <v>113</v>
      </c>
    </row>
    <row r="2" s="34" customFormat="true" ht="18" hidden="false" customHeight="true" outlineLevel="0" collapsed="false">
      <c r="B2" s="35" t="s">
        <v>1</v>
      </c>
      <c r="C2" s="35" t="s">
        <v>81</v>
      </c>
      <c r="D2" s="35" t="s">
        <v>82</v>
      </c>
      <c r="E2" s="35" t="s">
        <v>83</v>
      </c>
      <c r="F2" s="35" t="s">
        <v>84</v>
      </c>
      <c r="G2" s="35" t="s">
        <v>85</v>
      </c>
      <c r="H2" s="35" t="s">
        <v>86</v>
      </c>
      <c r="I2" s="36" t="s">
        <v>87</v>
      </c>
      <c r="J2" s="36" t="s">
        <v>88</v>
      </c>
      <c r="K2" s="37" t="s">
        <v>89</v>
      </c>
      <c r="L2" s="38"/>
      <c r="M2" s="36" t="s">
        <v>90</v>
      </c>
      <c r="N2" s="36" t="s">
        <v>114</v>
      </c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8" hidden="false" customHeight="true" outlineLevel="0" collapsed="false">
      <c r="B3" s="40"/>
      <c r="C3" s="40"/>
      <c r="D3" s="40"/>
      <c r="E3" s="40"/>
      <c r="F3" s="40"/>
      <c r="G3" s="40"/>
      <c r="H3" s="40"/>
      <c r="I3" s="42"/>
      <c r="J3" s="42"/>
      <c r="K3" s="41" t="s">
        <v>92</v>
      </c>
      <c r="L3" s="42"/>
      <c r="M3" s="42" t="s">
        <v>93</v>
      </c>
      <c r="N3" s="42" t="s">
        <v>94</v>
      </c>
      <c r="O3" s="43"/>
      <c r="P3" s="43"/>
      <c r="Q3" s="43"/>
      <c r="R3" s="43"/>
      <c r="S3" s="43"/>
      <c r="T3" s="43"/>
      <c r="U3" s="43"/>
      <c r="V3" s="43"/>
      <c r="W3" s="43"/>
      <c r="X3" s="43"/>
    </row>
    <row r="4" s="34" customFormat="true" ht="18" hidden="false" customHeight="true" outlineLevel="0" collapsed="false">
      <c r="B4" s="44" t="s">
        <v>3</v>
      </c>
      <c r="C4" s="44" t="s">
        <v>3</v>
      </c>
      <c r="D4" s="44" t="s">
        <v>95</v>
      </c>
      <c r="E4" s="44" t="s">
        <v>95</v>
      </c>
      <c r="F4" s="44" t="s">
        <v>95</v>
      </c>
      <c r="G4" s="44" t="s">
        <v>96</v>
      </c>
      <c r="H4" s="44" t="s">
        <v>96</v>
      </c>
      <c r="I4" s="44" t="s">
        <v>97</v>
      </c>
      <c r="J4" s="44" t="s">
        <v>115</v>
      </c>
      <c r="K4" s="44"/>
      <c r="L4" s="45"/>
      <c r="M4" s="46" t="s">
        <v>99</v>
      </c>
      <c r="N4" s="46" t="s">
        <v>100</v>
      </c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8" hidden="false" customHeight="true" outlineLevel="0" collapsed="false">
      <c r="A5" s="47" t="n">
        <v>1</v>
      </c>
      <c r="B5" s="48" t="n">
        <v>200</v>
      </c>
      <c r="C5" s="49" t="n">
        <v>59</v>
      </c>
      <c r="D5" s="50" t="n">
        <v>2</v>
      </c>
      <c r="E5" s="51" t="n">
        <f aca="false">ROUND((B5+2*C5)/1000,3)</f>
        <v>0.318</v>
      </c>
      <c r="F5" s="52" t="n">
        <f aca="false">ROUND((B5+C5)/2000,4)</f>
        <v>0.1295</v>
      </c>
      <c r="G5" s="53" t="n">
        <f aca="false">ROUND(PI()*(B5/1000+C5/1000)*C5/1000*2.45*9.80665,3)</f>
        <v>1.153</v>
      </c>
      <c r="H5" s="54" t="n">
        <v>62.8</v>
      </c>
      <c r="I5" s="55" t="n">
        <f aca="false">ROUND(0.318*H5*F5+0.239*G5*F5,3)</f>
        <v>2.622</v>
      </c>
      <c r="J5" s="55" t="n">
        <f aca="false">ROUND(I5/(0.239*F5^2),3)</f>
        <v>654.177</v>
      </c>
      <c r="K5" s="55" t="n">
        <f aca="false">ROUND(-13.917*M5-0.579*N5+10.506*M5*N5+2.033,3)</f>
        <v>23.13</v>
      </c>
      <c r="L5" s="56"/>
      <c r="M5" s="55" t="n">
        <f aca="false">C5/B5</f>
        <v>0.295</v>
      </c>
      <c r="N5" s="55" t="n">
        <f aca="false">D5*1000/B5</f>
        <v>10</v>
      </c>
      <c r="O5" s="57" t="s">
        <v>101</v>
      </c>
      <c r="P5" s="58" t="s">
        <v>102</v>
      </c>
    </row>
    <row r="6" customFormat="false" ht="18" hidden="false" customHeight="true" outlineLevel="0" collapsed="false">
      <c r="A6" s="47" t="n">
        <v>2</v>
      </c>
      <c r="B6" s="48" t="n">
        <v>250</v>
      </c>
      <c r="C6" s="49" t="n">
        <v>55</v>
      </c>
      <c r="D6" s="50" t="n">
        <v>2</v>
      </c>
      <c r="E6" s="51" t="n">
        <f aca="false">ROUND((B6+2*C6)/1000,3)</f>
        <v>0.36</v>
      </c>
      <c r="F6" s="52" t="n">
        <f aca="false">ROUND((B6+C6)/2000,4)</f>
        <v>0.1525</v>
      </c>
      <c r="G6" s="53" t="n">
        <f aca="false">ROUND(PI()*(B6/1000+C6/1000)*C6/1000*2.45*9.80665,3)</f>
        <v>1.266</v>
      </c>
      <c r="H6" s="54" t="n">
        <v>64.8</v>
      </c>
      <c r="I6" s="55" t="n">
        <f aca="false">ROUND(0.318*H6*F6+0.239*G6*F6,3)</f>
        <v>3.189</v>
      </c>
      <c r="J6" s="55" t="n">
        <f aca="false">ROUND(I6/(0.239*F6^2),3)</f>
        <v>573.742</v>
      </c>
      <c r="K6" s="55" t="n">
        <f aca="false">ROUND(-13.917*M6-0.579*N6+10.506*M6*N6+2.033,3)</f>
        <v>12.83</v>
      </c>
      <c r="L6" s="56"/>
      <c r="M6" s="55" t="n">
        <f aca="false">C6/B6</f>
        <v>0.22</v>
      </c>
      <c r="N6" s="55" t="n">
        <f aca="false">D6*1000/B6</f>
        <v>8</v>
      </c>
      <c r="O6" s="57"/>
      <c r="P6" s="58"/>
    </row>
    <row r="7" customFormat="false" ht="18" hidden="false" customHeight="true" outlineLevel="0" collapsed="false">
      <c r="A7" s="47" t="n">
        <v>3</v>
      </c>
      <c r="B7" s="48" t="n">
        <v>300</v>
      </c>
      <c r="C7" s="49" t="n">
        <v>57</v>
      </c>
      <c r="D7" s="50" t="n">
        <v>2</v>
      </c>
      <c r="E7" s="51" t="n">
        <f aca="false">ROUND((B7+2*C7)/1000,3)</f>
        <v>0.414</v>
      </c>
      <c r="F7" s="52" t="n">
        <f aca="false">ROUND((B7+C7)/2000,4)</f>
        <v>0.1785</v>
      </c>
      <c r="G7" s="53" t="n">
        <f aca="false">ROUND(PI()*(B7/1000+C7/1000)*C7/1000*2.45*9.80665,3)</f>
        <v>1.536</v>
      </c>
      <c r="H7" s="54" t="n">
        <v>68.7</v>
      </c>
      <c r="I7" s="55" t="n">
        <f aca="false">ROUND(0.318*H7*F7+0.239*G7*F7,3)</f>
        <v>3.965</v>
      </c>
      <c r="J7" s="55" t="n">
        <f aca="false">ROUND(I7/(0.239*F7^2),3)</f>
        <v>520.678</v>
      </c>
      <c r="K7" s="55" t="n">
        <f aca="false">ROUND(-13.917*M7-0.579*N7+10.506*M7*N7+2.033,3)</f>
        <v>8.836</v>
      </c>
      <c r="L7" s="56"/>
      <c r="M7" s="55" t="n">
        <f aca="false">C7/B7</f>
        <v>0.19</v>
      </c>
      <c r="N7" s="55" t="n">
        <f aca="false">D7*1000/B7</f>
        <v>6.66666666666667</v>
      </c>
      <c r="O7" s="57"/>
      <c r="P7" s="58"/>
    </row>
    <row r="8" customFormat="false" ht="18" hidden="false" customHeight="true" outlineLevel="0" collapsed="false">
      <c r="A8" s="47" t="n">
        <v>4</v>
      </c>
      <c r="B8" s="48" t="n">
        <v>350</v>
      </c>
      <c r="C8" s="49" t="n">
        <v>60</v>
      </c>
      <c r="D8" s="50" t="n">
        <v>2.43</v>
      </c>
      <c r="E8" s="51" t="n">
        <f aca="false">ROUND((B8+2*C8)/1000,3)</f>
        <v>0.47</v>
      </c>
      <c r="F8" s="52" t="n">
        <f aca="false">ROUND((B8+C8)/2000,4)</f>
        <v>0.205</v>
      </c>
      <c r="G8" s="53" t="n">
        <f aca="false">ROUND(PI()*(B8/1000+C8/1000)*C8/1000*2.45*9.80665,3)</f>
        <v>1.857</v>
      </c>
      <c r="H8" s="54" t="n">
        <v>74.6</v>
      </c>
      <c r="I8" s="55" t="n">
        <f aca="false">ROUND(0.318*H8*F8+0.239*G8*F8,3)</f>
        <v>4.954</v>
      </c>
      <c r="J8" s="55" t="n">
        <f aca="false">ROUND(I8/(0.239*F8^2),3)</f>
        <v>493.231</v>
      </c>
      <c r="K8" s="55" t="n">
        <f aca="false">ROUND(-13.917*M8-0.579*N8+10.506*M8*N8+2.033,3)</f>
        <v>8.132</v>
      </c>
      <c r="L8" s="56"/>
      <c r="M8" s="55" t="n">
        <f aca="false">C8/B8</f>
        <v>0.171428571428571</v>
      </c>
      <c r="N8" s="55" t="n">
        <f aca="false">D8*1000/B8</f>
        <v>6.94285714285714</v>
      </c>
      <c r="O8" s="57"/>
      <c r="P8" s="58"/>
    </row>
    <row r="9" customFormat="false" ht="18" hidden="false" customHeight="true" outlineLevel="0" collapsed="false">
      <c r="A9" s="47" t="n">
        <v>5</v>
      </c>
      <c r="B9" s="48" t="n">
        <v>400</v>
      </c>
      <c r="C9" s="49" t="n">
        <v>63</v>
      </c>
      <c r="D9" s="50" t="n">
        <v>2.43</v>
      </c>
      <c r="E9" s="51" t="n">
        <f aca="false">ROUND((B9+2*C9)/1000,3)</f>
        <v>0.526</v>
      </c>
      <c r="F9" s="52" t="n">
        <f aca="false">ROUND((B9+C9)/2000,4)</f>
        <v>0.2315</v>
      </c>
      <c r="G9" s="53" t="n">
        <f aca="false">ROUND(PI()*(B9/1000+C9/1000)*C9/1000*2.45*9.80665,3)</f>
        <v>2.202</v>
      </c>
      <c r="H9" s="54" t="n">
        <v>78.5</v>
      </c>
      <c r="I9" s="55" t="n">
        <f aca="false">ROUND(0.318*H9*F9+0.239*G9*F9,3)</f>
        <v>5.901</v>
      </c>
      <c r="J9" s="55" t="n">
        <f aca="false">ROUND(I9/(0.239*F9^2),3)</f>
        <v>460.708</v>
      </c>
      <c r="K9" s="55" t="n">
        <f aca="false">ROUND(-13.917*M9-0.579*N9+10.506*M9*N9+2.033,3)</f>
        <v>6.376</v>
      </c>
      <c r="L9" s="56"/>
      <c r="M9" s="55" t="n">
        <f aca="false">C9/B9</f>
        <v>0.1575</v>
      </c>
      <c r="N9" s="55" t="n">
        <f aca="false">D9*1000/B9</f>
        <v>6.075</v>
      </c>
      <c r="O9" s="57"/>
      <c r="P9" s="58"/>
    </row>
    <row r="10" customFormat="false" ht="18" hidden="false" customHeight="true" outlineLevel="0" collapsed="false">
      <c r="A10" s="47" t="n">
        <v>6</v>
      </c>
      <c r="B10" s="48" t="n">
        <v>450</v>
      </c>
      <c r="C10" s="49" t="n">
        <v>67</v>
      </c>
      <c r="D10" s="50" t="n">
        <v>2.43</v>
      </c>
      <c r="E10" s="51" t="n">
        <f aca="false">ROUND((B10+2*C10)/1000,3)</f>
        <v>0.584</v>
      </c>
      <c r="F10" s="52" t="n">
        <f aca="false">ROUND((B10+C10)/2000,4)</f>
        <v>0.2585</v>
      </c>
      <c r="G10" s="53" t="n">
        <f aca="false">ROUND(PI()*(B10/1000+C10/1000)*C10/1000*2.45*9.80665,3)</f>
        <v>2.615</v>
      </c>
      <c r="H10" s="54" t="n">
        <v>84.4</v>
      </c>
      <c r="I10" s="55" t="n">
        <f aca="false">ROUND(0.318*H10*F10+0.239*G10*F10,3)</f>
        <v>7.099</v>
      </c>
      <c r="J10" s="55" t="n">
        <f aca="false">ROUND(I10/(0.239*F10^2),3)</f>
        <v>444.507</v>
      </c>
      <c r="K10" s="55" t="n">
        <f aca="false">ROUND(-13.917*M10-0.579*N10+10.506*M10*N10+2.033,3)</f>
        <v>5.281</v>
      </c>
      <c r="L10" s="56"/>
      <c r="M10" s="55" t="n">
        <f aca="false">C10/B10</f>
        <v>0.148888888888889</v>
      </c>
      <c r="N10" s="55" t="n">
        <f aca="false">D10*1000/B10</f>
        <v>5.4</v>
      </c>
      <c r="O10" s="57"/>
      <c r="P10" s="58"/>
    </row>
    <row r="11" customFormat="false" ht="18" hidden="false" customHeight="true" outlineLevel="0" collapsed="false">
      <c r="A11" s="47" t="n">
        <v>7</v>
      </c>
      <c r="B11" s="48" t="n">
        <v>500</v>
      </c>
      <c r="C11" s="49" t="n">
        <v>70</v>
      </c>
      <c r="D11" s="50" t="n">
        <v>2.43</v>
      </c>
      <c r="E11" s="51" t="n">
        <f aca="false">ROUND((B11+2*C11)/1000,3)</f>
        <v>0.64</v>
      </c>
      <c r="F11" s="52" t="n">
        <f aca="false">ROUND((B11+C11)/2000,4)</f>
        <v>0.285</v>
      </c>
      <c r="G11" s="53" t="n">
        <f aca="false">ROUND(PI()*(B11/1000+C11/1000)*C11/1000*2.45*9.80665,3)</f>
        <v>3.012</v>
      </c>
      <c r="H11" s="54" t="n">
        <v>88.3</v>
      </c>
      <c r="I11" s="55" t="n">
        <f aca="false">ROUND(0.318*H11*F11+0.239*G11*F11,3)</f>
        <v>8.208</v>
      </c>
      <c r="J11" s="55" t="n">
        <f aca="false">ROUND(I11/(0.239*F11^2),3)</f>
        <v>422.814</v>
      </c>
      <c r="K11" s="55" t="n">
        <f aca="false">ROUND(-13.917*M11-0.579*N11+10.506*M11*N11+2.033,3)</f>
        <v>4.419</v>
      </c>
      <c r="L11" s="56"/>
      <c r="M11" s="55" t="n">
        <f aca="false">C11/B11</f>
        <v>0.14</v>
      </c>
      <c r="N11" s="55" t="n">
        <f aca="false">D11*1000/B11</f>
        <v>4.86</v>
      </c>
      <c r="O11" s="57"/>
      <c r="P11" s="58"/>
    </row>
    <row r="12" customFormat="false" ht="18" hidden="false" customHeight="true" outlineLevel="0" collapsed="false">
      <c r="A12" s="47" t="n">
        <v>8</v>
      </c>
      <c r="B12" s="48" t="n">
        <v>600</v>
      </c>
      <c r="C12" s="49" t="n">
        <v>80</v>
      </c>
      <c r="D12" s="50" t="n">
        <v>2.43</v>
      </c>
      <c r="E12" s="51" t="n">
        <f aca="false">ROUND((B12+2*C12)/1000,3)</f>
        <v>0.76</v>
      </c>
      <c r="F12" s="52" t="n">
        <f aca="false">ROUND((B12+C12)/2000,4)</f>
        <v>0.34</v>
      </c>
      <c r="G12" s="53" t="n">
        <f aca="false">ROUND(PI()*(B12/1000+C12/1000)*C12/1000*2.45*9.80665,3)</f>
        <v>4.106</v>
      </c>
      <c r="H12" s="54" t="n">
        <v>92.2</v>
      </c>
      <c r="I12" s="55" t="n">
        <f aca="false">ROUND(0.318*H12*F12+0.239*G12*F12,3)</f>
        <v>10.302</v>
      </c>
      <c r="J12" s="55" t="n">
        <f aca="false">ROUND(I12/(0.239*F12^2),3)</f>
        <v>372.877</v>
      </c>
      <c r="K12" s="55" t="n">
        <f aca="false">ROUND(-13.917*M12-0.579*N12+10.506*M12*N12+2.033,3)</f>
        <v>3.506</v>
      </c>
      <c r="L12" s="56"/>
      <c r="M12" s="55" t="n">
        <f aca="false">C12/B12</f>
        <v>0.133333333333333</v>
      </c>
      <c r="N12" s="55" t="n">
        <f aca="false">D12*1000/B12</f>
        <v>4.05</v>
      </c>
      <c r="O12" s="57"/>
      <c r="P12" s="58"/>
    </row>
    <row r="13" customFormat="false" ht="18" hidden="false" customHeight="true" outlineLevel="0" collapsed="false">
      <c r="A13" s="47" t="n">
        <v>9</v>
      </c>
      <c r="B13" s="48" t="n">
        <v>700</v>
      </c>
      <c r="C13" s="49" t="n">
        <v>90</v>
      </c>
      <c r="D13" s="50" t="n">
        <v>2.43</v>
      </c>
      <c r="E13" s="51" t="n">
        <f aca="false">ROUND((B13+2*C13)/1000,3)</f>
        <v>0.88</v>
      </c>
      <c r="F13" s="52" t="n">
        <f aca="false">ROUND((B13+C13)/2000,4)</f>
        <v>0.395</v>
      </c>
      <c r="G13" s="53" t="n">
        <f aca="false">ROUND(PI()*(B13/1000+C13/1000)*C13/1000*2.45*9.80665,3)</f>
        <v>5.367</v>
      </c>
      <c r="H13" s="54" t="n">
        <v>96.2</v>
      </c>
      <c r="I13" s="55" t="n">
        <f aca="false">ROUND(0.318*H13*F13+0.239*G13*F13,3)</f>
        <v>12.59</v>
      </c>
      <c r="J13" s="55" t="n">
        <f aca="false">ROUND(I13/(0.239*F13^2),3)</f>
        <v>337.624</v>
      </c>
      <c r="K13" s="55" t="n">
        <f aca="false">ROUND(-13.917*M13-0.579*N13+10.506*M13*N13+2.033,3)</f>
        <v>2.923</v>
      </c>
      <c r="L13" s="56"/>
      <c r="M13" s="55" t="n">
        <f aca="false">C13/B13</f>
        <v>0.128571428571429</v>
      </c>
      <c r="N13" s="55" t="n">
        <f aca="false">D13*1000/B13</f>
        <v>3.47142857142857</v>
      </c>
      <c r="O13" s="57"/>
      <c r="P13" s="58"/>
    </row>
    <row r="14" customFormat="false" ht="18" hidden="false" customHeight="true" outlineLevel="0" collapsed="false">
      <c r="A14" s="47" t="n">
        <v>10</v>
      </c>
      <c r="B14" s="48" t="n">
        <v>800</v>
      </c>
      <c r="C14" s="59" t="n">
        <v>80</v>
      </c>
      <c r="D14" s="60" t="n">
        <v>2.43</v>
      </c>
      <c r="E14" s="51" t="n">
        <f aca="false">ROUND((B14+2*C14)/1000,3)</f>
        <v>0.96</v>
      </c>
      <c r="F14" s="52" t="n">
        <f aca="false">ROUND((B14+C14)/2000,4)</f>
        <v>0.44</v>
      </c>
      <c r="G14" s="53" t="n">
        <f aca="false">ROUND(PI()*(B14/1000+C14/1000)*C14/1000*2.45*9.80665,3)</f>
        <v>5.314</v>
      </c>
      <c r="H14" s="74" t="n">
        <v>70.7</v>
      </c>
      <c r="I14" s="55" t="n">
        <f aca="false">ROUND(0.318*H14*F14+0.239*G14*F14,3)</f>
        <v>10.451</v>
      </c>
      <c r="J14" s="55" t="n">
        <f aca="false">ROUND(I14/(0.239*F14^2),3)</f>
        <v>225.868</v>
      </c>
      <c r="K14" s="55" t="n">
        <f aca="false">ROUND(-13.917*M14-0.579*N14+10.506*M14*N14+2.033,3)</f>
        <v>2.074</v>
      </c>
      <c r="L14" s="56"/>
      <c r="M14" s="55" t="n">
        <f aca="false">C14/B14</f>
        <v>0.1</v>
      </c>
      <c r="N14" s="55" t="n">
        <f aca="false">D14*1000/B14</f>
        <v>3.0375</v>
      </c>
      <c r="O14" s="62" t="s">
        <v>104</v>
      </c>
      <c r="P14" s="58"/>
    </row>
    <row r="15" customFormat="false" ht="18" hidden="false" customHeight="true" outlineLevel="0" collapsed="false">
      <c r="A15" s="47" t="n">
        <v>11</v>
      </c>
      <c r="B15" s="48" t="n">
        <v>900</v>
      </c>
      <c r="C15" s="59" t="n">
        <v>90</v>
      </c>
      <c r="D15" s="60" t="n">
        <v>2.43</v>
      </c>
      <c r="E15" s="51" t="n">
        <f aca="false">ROUND((B15+2*C15)/1000,3)</f>
        <v>1.08</v>
      </c>
      <c r="F15" s="52" t="n">
        <f aca="false">ROUND((B15+C15)/2000,4)</f>
        <v>0.495</v>
      </c>
      <c r="G15" s="53" t="n">
        <f aca="false">ROUND(PI()*(B15/1000+C15/1000)*C15/1000*2.45*9.80665,3)</f>
        <v>6.725</v>
      </c>
      <c r="H15" s="74" t="n">
        <v>76.5</v>
      </c>
      <c r="I15" s="55" t="n">
        <f aca="false">ROUND(0.318*H15*F15+0.239*G15*F15,3)</f>
        <v>12.837</v>
      </c>
      <c r="J15" s="55" t="n">
        <f aca="false">ROUND(I15/(0.239*F15^2),3)</f>
        <v>219.207</v>
      </c>
      <c r="K15" s="55" t="n">
        <f aca="false">ROUND(-13.917*M15-0.579*N15+10.506*M15*N15+2.033,3)</f>
        <v>1.915</v>
      </c>
      <c r="L15" s="56"/>
      <c r="M15" s="55" t="n">
        <f aca="false">C15/B15</f>
        <v>0.1</v>
      </c>
      <c r="N15" s="55" t="n">
        <f aca="false">D15*1000/B15</f>
        <v>2.7</v>
      </c>
      <c r="O15" s="62"/>
      <c r="P15" s="58"/>
    </row>
    <row r="16" customFormat="false" ht="18" hidden="false" customHeight="true" outlineLevel="0" collapsed="false">
      <c r="A16" s="47" t="n">
        <v>12</v>
      </c>
      <c r="B16" s="48" t="n">
        <v>1000</v>
      </c>
      <c r="C16" s="59" t="n">
        <v>100</v>
      </c>
      <c r="D16" s="60" t="n">
        <v>2.43</v>
      </c>
      <c r="E16" s="51" t="n">
        <f aca="false">ROUND((B16+2*C16)/1000,3)</f>
        <v>1.2</v>
      </c>
      <c r="F16" s="52" t="n">
        <f aca="false">ROUND((B16+C16)/2000,4)</f>
        <v>0.55</v>
      </c>
      <c r="G16" s="53" t="n">
        <f aca="false">ROUND(PI()*(B16/1000+C16/1000)*C16/1000*2.45*9.80665,3)</f>
        <v>8.303</v>
      </c>
      <c r="H16" s="74" t="n">
        <v>82.4</v>
      </c>
      <c r="I16" s="55" t="n">
        <f aca="false">ROUND(0.318*H16*F16+0.239*G16*F16,3)</f>
        <v>15.503</v>
      </c>
      <c r="J16" s="55" t="n">
        <f aca="false">ROUND(I16/(0.239*F16^2),3)</f>
        <v>214.433</v>
      </c>
      <c r="K16" s="55" t="n">
        <f aca="false">ROUND(-13.917*M16-0.579*N16+10.506*M16*N16+2.033,3)</f>
        <v>1.787</v>
      </c>
      <c r="L16" s="56"/>
      <c r="M16" s="55" t="n">
        <f aca="false">C16/B16</f>
        <v>0.1</v>
      </c>
      <c r="N16" s="55" t="n">
        <f aca="false">D16*1000/B16</f>
        <v>2.43</v>
      </c>
      <c r="O16" s="62"/>
      <c r="P16" s="58"/>
    </row>
    <row r="17" customFormat="false" ht="18" hidden="false" customHeight="true" outlineLevel="0" collapsed="false">
      <c r="A17" s="47" t="n">
        <v>13</v>
      </c>
      <c r="B17" s="48" t="n">
        <v>1100</v>
      </c>
      <c r="C17" s="59" t="n">
        <v>105</v>
      </c>
      <c r="D17" s="60" t="n">
        <v>2.43</v>
      </c>
      <c r="E17" s="51" t="n">
        <f aca="false">ROUND((B17+2*C17)/1000,3)</f>
        <v>1.31</v>
      </c>
      <c r="F17" s="52" t="n">
        <f aca="false">ROUND((B17+C17)/2000,4)</f>
        <v>0.6025</v>
      </c>
      <c r="G17" s="53" t="n">
        <f aca="false">ROUND(PI()*(B17/1000+C17/1000)*C17/1000*2.45*9.80665,3)</f>
        <v>9.55</v>
      </c>
      <c r="H17" s="74" t="n">
        <v>85.4</v>
      </c>
      <c r="I17" s="55" t="n">
        <f aca="false">ROUND(0.318*H17*F17+0.239*G17*F17,3)</f>
        <v>17.737</v>
      </c>
      <c r="J17" s="55" t="n">
        <f aca="false">ROUND(I17/(0.239*F17^2),3)</f>
        <v>204.441</v>
      </c>
      <c r="K17" s="55" t="n">
        <f aca="false">ROUND(-13.917*M17-0.579*N17+10.506*M17*N17+2.033,3)</f>
        <v>1.641</v>
      </c>
      <c r="L17" s="56"/>
      <c r="M17" s="55" t="n">
        <f aca="false">C17/B17</f>
        <v>0.0954545454545455</v>
      </c>
      <c r="N17" s="55" t="n">
        <f aca="false">D17*1000/B17</f>
        <v>2.20909090909091</v>
      </c>
      <c r="O17" s="62"/>
      <c r="P17" s="58"/>
    </row>
    <row r="18" customFormat="false" ht="18" hidden="false" customHeight="true" outlineLevel="0" collapsed="false">
      <c r="A18" s="47" t="n">
        <v>14</v>
      </c>
      <c r="B18" s="48" t="n">
        <v>1200</v>
      </c>
      <c r="C18" s="59" t="n">
        <v>115</v>
      </c>
      <c r="D18" s="60" t="n">
        <v>2.43</v>
      </c>
      <c r="E18" s="51" t="n">
        <f aca="false">ROUND((B18+2*C18)/1000,3)</f>
        <v>1.43</v>
      </c>
      <c r="F18" s="52" t="n">
        <f aca="false">ROUND((B18+C18)/2000,4)</f>
        <v>0.6575</v>
      </c>
      <c r="G18" s="53" t="n">
        <f aca="false">ROUND(PI()*(B18/1000+C18/1000)*C18/1000*2.45*9.80665,3)</f>
        <v>11.415</v>
      </c>
      <c r="H18" s="74" t="n">
        <v>88.3</v>
      </c>
      <c r="I18" s="55" t="n">
        <f aca="false">ROUND(0.318*H18*F18+0.239*G18*F18,3)</f>
        <v>20.256</v>
      </c>
      <c r="J18" s="55" t="n">
        <f aca="false">ROUND(I18/(0.239*F18^2),3)</f>
        <v>196.049</v>
      </c>
      <c r="K18" s="55" t="n">
        <f aca="false">ROUND(-13.917*M18-0.579*N18+10.506*M18*N18+2.033,3)</f>
        <v>1.566</v>
      </c>
      <c r="L18" s="56"/>
      <c r="M18" s="55" t="n">
        <f aca="false">C18/B18</f>
        <v>0.0958333333333333</v>
      </c>
      <c r="N18" s="55" t="n">
        <f aca="false">D18*1000/B18</f>
        <v>2.025</v>
      </c>
      <c r="O18" s="62"/>
      <c r="P18" s="58"/>
    </row>
    <row r="19" customFormat="false" ht="18" hidden="false" customHeight="true" outlineLevel="0" collapsed="false">
      <c r="A19" s="47" t="n">
        <v>15</v>
      </c>
      <c r="B19" s="48" t="n">
        <v>1350</v>
      </c>
      <c r="C19" s="59" t="n">
        <v>125</v>
      </c>
      <c r="D19" s="60" t="n">
        <v>2.43</v>
      </c>
      <c r="E19" s="51" t="n">
        <f aca="false">ROUND((B19+2*C19)/1000,3)</f>
        <v>1.6</v>
      </c>
      <c r="F19" s="52" t="n">
        <f aca="false">ROUND((B19+C19)/2000,4)</f>
        <v>0.7375</v>
      </c>
      <c r="G19" s="53" t="n">
        <f aca="false">ROUND(PI()*(B19/1000+C19/1000)*C19/1000*2.45*9.80665,3)</f>
        <v>13.917</v>
      </c>
      <c r="H19" s="74" t="n">
        <v>94.2</v>
      </c>
      <c r="I19" s="55" t="n">
        <f aca="false">ROUND(0.318*H19*F19+0.239*G19*F19,3)</f>
        <v>24.545</v>
      </c>
      <c r="J19" s="55" t="n">
        <f aca="false">ROUND(I19/(0.239*F19^2),3)</f>
        <v>188.817</v>
      </c>
      <c r="K19" s="55" t="n">
        <f aca="false">ROUND(-13.917*M19-0.579*N19+10.506*M19*N19+2.033,3)</f>
        <v>1.453</v>
      </c>
      <c r="L19" s="56"/>
      <c r="M19" s="55" t="n">
        <f aca="false">C19/B19</f>
        <v>0.0925925925925926</v>
      </c>
      <c r="N19" s="55" t="n">
        <f aca="false">D19*1000/B19</f>
        <v>1.8</v>
      </c>
      <c r="O19" s="62"/>
      <c r="P19" s="58"/>
    </row>
    <row r="20" customFormat="false" ht="18" hidden="false" customHeight="true" outlineLevel="0" collapsed="false">
      <c r="A20" s="47" t="n">
        <v>16</v>
      </c>
      <c r="B20" s="48" t="n">
        <v>1500</v>
      </c>
      <c r="C20" s="59" t="n">
        <v>140</v>
      </c>
      <c r="D20" s="60" t="n">
        <v>2.43</v>
      </c>
      <c r="E20" s="51" t="n">
        <f aca="false">ROUND((B20+2*C20)/1000,3)</f>
        <v>1.78</v>
      </c>
      <c r="F20" s="52" t="n">
        <f aca="false">ROUND((B20+C20)/2000,4)</f>
        <v>0.82</v>
      </c>
      <c r="G20" s="53" t="n">
        <f aca="false">ROUND(PI()*(B20/1000+C20/1000)*C20/1000*2.45*9.80665,3)</f>
        <v>17.33</v>
      </c>
      <c r="H20" s="59" t="n">
        <v>101</v>
      </c>
      <c r="I20" s="55" t="n">
        <f aca="false">ROUND(0.318*H20*F20+0.239*G20*F20,3)</f>
        <v>29.733</v>
      </c>
      <c r="J20" s="55" t="n">
        <f aca="false">ROUND(I20/(0.239*F20^2),3)</f>
        <v>185.018</v>
      </c>
      <c r="K20" s="55" t="n">
        <f aca="false">ROUND(-13.917*M20-0.579*N20+10.506*M20*N20+2.033,3)</f>
        <v>1.385</v>
      </c>
      <c r="L20" s="56"/>
      <c r="M20" s="55" t="n">
        <f aca="false">C20/B20</f>
        <v>0.0933333333333333</v>
      </c>
      <c r="N20" s="55" t="n">
        <f aca="false">D20*1000/B20</f>
        <v>1.62</v>
      </c>
      <c r="O20" s="62"/>
      <c r="P20" s="58"/>
    </row>
    <row r="21" customFormat="false" ht="18" hidden="false" customHeight="true" outlineLevel="0" collapsed="false">
      <c r="A21" s="47" t="n">
        <v>17</v>
      </c>
      <c r="B21" s="48" t="n">
        <v>1650</v>
      </c>
      <c r="C21" s="59" t="n">
        <v>150</v>
      </c>
      <c r="D21" s="60" t="n">
        <v>2.43</v>
      </c>
      <c r="E21" s="51" t="n">
        <f aca="false">ROUND((B21+2*C21)/1000,3)</f>
        <v>1.95</v>
      </c>
      <c r="F21" s="52" t="n">
        <f aca="false">ROUND((B21+C21)/2000,4)</f>
        <v>0.9</v>
      </c>
      <c r="G21" s="53" t="n">
        <f aca="false">ROUND(PI()*(B21/1000+C21/1000)*C21/1000*2.45*9.80665,3)</f>
        <v>20.38</v>
      </c>
      <c r="H21" s="59" t="n">
        <v>106</v>
      </c>
      <c r="I21" s="55" t="n">
        <f aca="false">ROUND(0.318*H21*F21+0.239*G21*F21,3)</f>
        <v>34.721</v>
      </c>
      <c r="J21" s="55" t="n">
        <f aca="false">ROUND(I21/(0.239*F21^2),3)</f>
        <v>179.353</v>
      </c>
      <c r="K21" s="55" t="n">
        <f aca="false">ROUND(-13.917*M21-0.579*N21+10.506*M21*N21+2.033,3)</f>
        <v>1.322</v>
      </c>
      <c r="L21" s="56"/>
      <c r="M21" s="55" t="n">
        <f aca="false">C21/B21</f>
        <v>0.0909090909090909</v>
      </c>
      <c r="N21" s="55" t="n">
        <f aca="false">D21*1000/B21</f>
        <v>1.47272727272727</v>
      </c>
      <c r="O21" s="62"/>
      <c r="P21" s="58"/>
    </row>
    <row r="22" customFormat="false" ht="18" hidden="false" customHeight="true" outlineLevel="0" collapsed="false">
      <c r="A22" s="47" t="n">
        <v>18</v>
      </c>
      <c r="B22" s="48" t="n">
        <v>1800</v>
      </c>
      <c r="C22" s="59" t="n">
        <v>160</v>
      </c>
      <c r="D22" s="60" t="n">
        <v>2.43</v>
      </c>
      <c r="E22" s="51" t="n">
        <f aca="false">ROUND((B22+2*C22)/1000,3)</f>
        <v>2.12</v>
      </c>
      <c r="F22" s="52" t="n">
        <f aca="false">ROUND((B22+C22)/2000,4)</f>
        <v>0.98</v>
      </c>
      <c r="G22" s="53" t="n">
        <f aca="false">ROUND(PI()*(B22/1000+C22/1000)*C22/1000*2.45*9.80665,3)</f>
        <v>23.671</v>
      </c>
      <c r="H22" s="59" t="n">
        <v>112</v>
      </c>
      <c r="I22" s="55" t="n">
        <f aca="false">ROUND(0.318*H22*F22+0.239*G22*F22,3)</f>
        <v>40.448</v>
      </c>
      <c r="J22" s="55" t="n">
        <f aca="false">ROUND(I22/(0.239*F22^2),3)</f>
        <v>176.217</v>
      </c>
      <c r="K22" s="55" t="n">
        <f aca="false">ROUND(-13.917*M22-0.579*N22+10.506*M22*N22+2.033,3)</f>
        <v>1.275</v>
      </c>
      <c r="L22" s="56"/>
      <c r="M22" s="55" t="n">
        <f aca="false">C22/B22</f>
        <v>0.0888888888888889</v>
      </c>
      <c r="N22" s="55" t="n">
        <f aca="false">D22*1000/B22</f>
        <v>1.35</v>
      </c>
      <c r="O22" s="62"/>
      <c r="P22" s="58"/>
    </row>
    <row r="23" customFormat="false" ht="18" hidden="false" customHeight="true" outlineLevel="0" collapsed="false">
      <c r="A23" s="47" t="n">
        <v>19</v>
      </c>
      <c r="B23" s="48" t="n">
        <v>2000</v>
      </c>
      <c r="C23" s="59" t="n">
        <v>175</v>
      </c>
      <c r="D23" s="60" t="n">
        <v>2.43</v>
      </c>
      <c r="E23" s="51" t="n">
        <f aca="false">ROUND((B23+2*C23)/1000,3)</f>
        <v>2.35</v>
      </c>
      <c r="F23" s="52" t="n">
        <f aca="false">ROUND((B23+C23)/2000,4)</f>
        <v>1.0875</v>
      </c>
      <c r="G23" s="53" t="n">
        <f aca="false">ROUND(PI()*(B23/1000+C23/1000)*C23/1000*2.45*9.80665,3)</f>
        <v>28.73</v>
      </c>
      <c r="H23" s="59" t="n">
        <v>118</v>
      </c>
      <c r="I23" s="55" t="n">
        <f aca="false">ROUND(0.318*H23*F23+0.239*G23*F23,3)</f>
        <v>48.275</v>
      </c>
      <c r="J23" s="55" t="n">
        <f aca="false">ROUND(I23/(0.239*F23^2),3)</f>
        <v>170.791</v>
      </c>
      <c r="K23" s="55" t="n">
        <f aca="false">ROUND(-13.917*M23-0.579*N23+10.506*M23*N23+2.033,3)</f>
        <v>1.229</v>
      </c>
      <c r="L23" s="56"/>
      <c r="M23" s="55" t="n">
        <f aca="false">C23/B23</f>
        <v>0.0875</v>
      </c>
      <c r="N23" s="55" t="n">
        <f aca="false">D23*1000/B23</f>
        <v>1.215</v>
      </c>
      <c r="O23" s="62"/>
      <c r="P23" s="58"/>
    </row>
    <row r="24" customFormat="false" ht="18" hidden="false" customHeight="true" outlineLevel="0" collapsed="false">
      <c r="A24" s="47" t="n">
        <v>20</v>
      </c>
      <c r="B24" s="48" t="n">
        <v>2200</v>
      </c>
      <c r="C24" s="59" t="n">
        <v>190</v>
      </c>
      <c r="D24" s="60" t="n">
        <v>2.43</v>
      </c>
      <c r="E24" s="51" t="n">
        <f aca="false">ROUND((B24+2*C24)/1000,3)</f>
        <v>2.58</v>
      </c>
      <c r="F24" s="52" t="n">
        <f aca="false">ROUND((B24+C24)/2000,4)</f>
        <v>1.195</v>
      </c>
      <c r="G24" s="53" t="n">
        <f aca="false">ROUND(PI()*(B24/1000+C24/1000)*C24/1000*2.45*9.80665,3)</f>
        <v>34.276</v>
      </c>
      <c r="H24" s="59" t="n">
        <v>124</v>
      </c>
      <c r="I24" s="55" t="n">
        <f aca="false">ROUND(0.318*H24*F24+0.239*G24*F24,3)</f>
        <v>56.911</v>
      </c>
      <c r="J24" s="55" t="n">
        <f aca="false">ROUND(I24/(0.239*F24^2),3)</f>
        <v>166.749</v>
      </c>
      <c r="K24" s="55" t="n">
        <f aca="false">ROUND(-13.917*M24-0.579*N24+10.506*M24*N24+2.033,3)</f>
        <v>1.194</v>
      </c>
      <c r="L24" s="56"/>
      <c r="M24" s="55" t="n">
        <f aca="false">C24/B24</f>
        <v>0.0863636363636364</v>
      </c>
      <c r="N24" s="55" t="n">
        <f aca="false">D24*1000/B24</f>
        <v>1.10454545454545</v>
      </c>
      <c r="O24" s="62"/>
      <c r="P24" s="58"/>
    </row>
    <row r="25" customFormat="false" ht="18" hidden="false" customHeight="true" outlineLevel="0" collapsed="false">
      <c r="A25" s="47" t="n">
        <v>21</v>
      </c>
      <c r="B25" s="48" t="n">
        <v>2400</v>
      </c>
      <c r="C25" s="59" t="n">
        <v>205</v>
      </c>
      <c r="D25" s="60" t="n">
        <v>2.43</v>
      </c>
      <c r="E25" s="51" t="n">
        <f aca="false">ROUND((B25+2*C25)/1000,3)</f>
        <v>2.81</v>
      </c>
      <c r="F25" s="52" t="n">
        <f aca="false">ROUND((B25+C25)/2000,4)</f>
        <v>1.3025</v>
      </c>
      <c r="G25" s="53" t="n">
        <f aca="false">ROUND(PI()*(B25/1000+C25/1000)*C25/1000*2.45*9.80665,3)</f>
        <v>40.309</v>
      </c>
      <c r="H25" s="59" t="n">
        <v>130</v>
      </c>
      <c r="I25" s="55" t="n">
        <f aca="false">ROUND(0.318*H25*F25+0.239*G25*F25,3)</f>
        <v>66.393</v>
      </c>
      <c r="J25" s="55" t="n">
        <f aca="false">ROUND(I25/(0.239*F25^2),3)</f>
        <v>163.745</v>
      </c>
      <c r="K25" s="55" t="n">
        <f aca="false">ROUND(-13.917*M25-0.579*N25+10.506*M25*N25+2.033,3)</f>
        <v>1.167</v>
      </c>
      <c r="L25" s="56"/>
      <c r="M25" s="55" t="n">
        <f aca="false">C25/B25</f>
        <v>0.0854166666666667</v>
      </c>
      <c r="N25" s="55" t="n">
        <f aca="false">D25*1000/B25</f>
        <v>1.0125</v>
      </c>
      <c r="O25" s="62"/>
      <c r="P25" s="58"/>
    </row>
    <row r="26" customFormat="false" ht="18" hidden="false" customHeight="true" outlineLevel="0" collapsed="false">
      <c r="A26" s="47" t="n">
        <v>22</v>
      </c>
      <c r="B26" s="48" t="n">
        <v>2600</v>
      </c>
      <c r="C26" s="59" t="n">
        <v>220</v>
      </c>
      <c r="D26" s="60" t="n">
        <v>2.43</v>
      </c>
      <c r="E26" s="51" t="n">
        <f aca="false">ROUND((B26+2*C26)/1000,3)</f>
        <v>3.04</v>
      </c>
      <c r="F26" s="52" t="n">
        <f aca="false">ROUND((B26+C26)/2000,4)</f>
        <v>1.41</v>
      </c>
      <c r="G26" s="53" t="n">
        <f aca="false">ROUND(PI()*(B26/1000+C26/1000)*C26/1000*2.45*9.80665,3)</f>
        <v>46.828</v>
      </c>
      <c r="H26" s="59" t="n">
        <v>136</v>
      </c>
      <c r="I26" s="55" t="n">
        <f aca="false">ROUND(0.318*H26*F26+0.239*G26*F26,3)</f>
        <v>76.76</v>
      </c>
      <c r="J26" s="55" t="n">
        <f aca="false">ROUND(I26/(0.239*F26^2),3)</f>
        <v>161.547</v>
      </c>
      <c r="K26" s="55" t="n">
        <f aca="false">ROUND(-13.917*M26-0.579*N26+10.506*M26*N26+2.033,3)</f>
        <v>1.145</v>
      </c>
      <c r="L26" s="56"/>
      <c r="M26" s="55" t="n">
        <f aca="false">C26/B26</f>
        <v>0.0846153846153846</v>
      </c>
      <c r="N26" s="55" t="n">
        <f aca="false">D26*1000/B26</f>
        <v>0.934615384615385</v>
      </c>
      <c r="O26" s="62"/>
      <c r="P26" s="58"/>
    </row>
    <row r="27" customFormat="false" ht="18" hidden="false" customHeight="true" outlineLevel="0" collapsed="false">
      <c r="A27" s="47" t="n">
        <v>23</v>
      </c>
      <c r="B27" s="48" t="n">
        <v>2800</v>
      </c>
      <c r="C27" s="59" t="n">
        <v>235</v>
      </c>
      <c r="D27" s="60" t="n">
        <v>2.43</v>
      </c>
      <c r="E27" s="51" t="n">
        <f aca="false">ROUND((B27+2*C27)/1000,3)</f>
        <v>3.27</v>
      </c>
      <c r="F27" s="52" t="n">
        <f aca="false">ROUND((B27+C27)/2000,4)</f>
        <v>1.5175</v>
      </c>
      <c r="G27" s="53" t="n">
        <f aca="false">ROUND(PI()*(B27/1000+C27/1000)*C27/1000*2.45*9.80665,3)</f>
        <v>53.835</v>
      </c>
      <c r="H27" s="59" t="n">
        <v>142</v>
      </c>
      <c r="I27" s="55" t="n">
        <f aca="false">ROUND(0.318*H27*F27+0.239*G27*F27,3)</f>
        <v>88.049</v>
      </c>
      <c r="J27" s="55" t="n">
        <f aca="false">ROUND(I27/(0.239*F27^2),3)</f>
        <v>159.981</v>
      </c>
      <c r="K27" s="55" t="n">
        <f aca="false">ROUND(-13.917*M27-0.579*N27+10.506*M27*N27+2.033,3)</f>
        <v>1.128</v>
      </c>
      <c r="L27" s="56"/>
      <c r="M27" s="55" t="n">
        <f aca="false">C27/B27</f>
        <v>0.0839285714285714</v>
      </c>
      <c r="N27" s="55" t="n">
        <f aca="false">D27*1000/B27</f>
        <v>0.867857142857143</v>
      </c>
      <c r="O27" s="62"/>
      <c r="P27" s="58"/>
    </row>
    <row r="28" customFormat="false" ht="18" hidden="false" customHeight="true" outlineLevel="0" collapsed="false">
      <c r="A28" s="47" t="n">
        <v>24</v>
      </c>
      <c r="B28" s="48" t="n">
        <v>3000</v>
      </c>
      <c r="C28" s="59" t="n">
        <v>250</v>
      </c>
      <c r="D28" s="60" t="n">
        <v>2.43</v>
      </c>
      <c r="E28" s="51" t="n">
        <f aca="false">ROUND((B28+2*C28)/1000,3)</f>
        <v>3.5</v>
      </c>
      <c r="F28" s="52" t="n">
        <f aca="false">ROUND((B28+C28)/2000,4)</f>
        <v>1.625</v>
      </c>
      <c r="G28" s="53" t="n">
        <f aca="false">ROUND(PI()*(B28/1000+C28/1000)*C28/1000*2.45*9.80665,3)</f>
        <v>61.328</v>
      </c>
      <c r="H28" s="59" t="n">
        <v>148</v>
      </c>
      <c r="I28" s="55" t="n">
        <f aca="false">ROUND(0.318*H28*F28+0.239*G28*F28,3)</f>
        <v>100.297</v>
      </c>
      <c r="J28" s="55" t="n">
        <f aca="false">ROUND(I28/(0.239*F28^2),3)</f>
        <v>158.922</v>
      </c>
      <c r="K28" s="55" t="n">
        <f aca="false">ROUND(-13.917*M28-0.579*N28+10.506*M28*N28+2.033,3)</f>
        <v>1.113</v>
      </c>
      <c r="L28" s="56"/>
      <c r="M28" s="55" t="n">
        <f aca="false">C28/B28</f>
        <v>0.0833333333333333</v>
      </c>
      <c r="N28" s="55" t="n">
        <f aca="false">D28*1000/B28</f>
        <v>0.81</v>
      </c>
      <c r="O28" s="62"/>
      <c r="P28" s="58"/>
    </row>
    <row r="29" customFormat="false" ht="18" hidden="false" customHeight="true" outlineLevel="0" collapsed="false">
      <c r="A29" s="47" t="n">
        <v>25</v>
      </c>
      <c r="B29" s="48" t="n">
        <v>800</v>
      </c>
      <c r="C29" s="63" t="n">
        <v>80</v>
      </c>
      <c r="D29" s="64" t="n">
        <v>2.43</v>
      </c>
      <c r="E29" s="51" t="n">
        <f aca="false">ROUND((B29+2*C29)/1000,3)</f>
        <v>0.96</v>
      </c>
      <c r="F29" s="52" t="n">
        <f aca="false">ROUND((B29+C29)/2000,4)</f>
        <v>0.44</v>
      </c>
      <c r="G29" s="53" t="n">
        <f aca="false">ROUND(PI()*(B29/1000+C29/1000)*C29/1000*2.45*9.80665,3)</f>
        <v>5.314</v>
      </c>
      <c r="H29" s="65" t="n">
        <v>70.61</v>
      </c>
      <c r="I29" s="55" t="n">
        <f aca="false">ROUND(0.318*H29*F29+0.239*G29*F29,3)</f>
        <v>10.439</v>
      </c>
      <c r="J29" s="55" t="n">
        <f aca="false">ROUND(I29/(0.239*F29^2),3)</f>
        <v>225.609</v>
      </c>
      <c r="K29" s="55" t="n">
        <f aca="false">ROUND(-13.917*M29-0.579*N29+10.506*M29*N29+2.033,3)</f>
        <v>2.074</v>
      </c>
      <c r="L29" s="56"/>
      <c r="M29" s="55" t="n">
        <f aca="false">C29/B29</f>
        <v>0.1</v>
      </c>
      <c r="N29" s="55" t="n">
        <f aca="false">D29*1000/B29</f>
        <v>3.0375</v>
      </c>
      <c r="O29" s="66" t="s">
        <v>106</v>
      </c>
      <c r="P29" s="58"/>
    </row>
    <row r="30" customFormat="false" ht="18" hidden="false" customHeight="true" outlineLevel="0" collapsed="false">
      <c r="A30" s="47" t="n">
        <v>26</v>
      </c>
      <c r="B30" s="48" t="n">
        <v>900</v>
      </c>
      <c r="C30" s="63" t="n">
        <v>90</v>
      </c>
      <c r="D30" s="64" t="n">
        <v>2.43</v>
      </c>
      <c r="E30" s="51" t="n">
        <f aca="false">ROUND((B30+2*C30)/1000,3)</f>
        <v>1.08</v>
      </c>
      <c r="F30" s="52" t="n">
        <f aca="false">ROUND((B30+C30)/2000,4)</f>
        <v>0.495</v>
      </c>
      <c r="G30" s="53" t="n">
        <f aca="false">ROUND(PI()*(B30/1000+C30/1000)*C30/1000*2.45*9.80665,3)</f>
        <v>6.725</v>
      </c>
      <c r="H30" s="65" t="n">
        <v>76.49</v>
      </c>
      <c r="I30" s="55" t="n">
        <f aca="false">ROUND(0.318*H30*F30+0.239*G30*F30,3)</f>
        <v>12.836</v>
      </c>
      <c r="J30" s="55" t="n">
        <f aca="false">ROUND(I30/(0.239*F30^2),3)</f>
        <v>219.19</v>
      </c>
      <c r="K30" s="55" t="n">
        <f aca="false">ROUND(-13.917*M30-0.579*N30+10.506*M30*N30+2.033,3)</f>
        <v>1.915</v>
      </c>
      <c r="L30" s="56"/>
      <c r="M30" s="55" t="n">
        <f aca="false">C30/B30</f>
        <v>0.1</v>
      </c>
      <c r="N30" s="55" t="n">
        <f aca="false">D30*1000/B30</f>
        <v>2.7</v>
      </c>
      <c r="O30" s="66"/>
      <c r="P30" s="58"/>
    </row>
    <row r="31" customFormat="false" ht="18" hidden="false" customHeight="true" outlineLevel="0" collapsed="false">
      <c r="A31" s="47" t="n">
        <v>27</v>
      </c>
      <c r="B31" s="48" t="n">
        <v>1000</v>
      </c>
      <c r="C31" s="63" t="n">
        <v>100</v>
      </c>
      <c r="D31" s="64" t="n">
        <v>2.43</v>
      </c>
      <c r="E31" s="51" t="n">
        <f aca="false">ROUND((B31+2*C31)/1000,3)</f>
        <v>1.2</v>
      </c>
      <c r="F31" s="52" t="n">
        <f aca="false">ROUND((B31+C31)/2000,4)</f>
        <v>0.55</v>
      </c>
      <c r="G31" s="53" t="n">
        <f aca="false">ROUND(PI()*(B31/1000+C31/1000)*C31/1000*2.45*9.80665,3)</f>
        <v>8.303</v>
      </c>
      <c r="H31" s="65" t="n">
        <v>82.38</v>
      </c>
      <c r="I31" s="55" t="n">
        <f aca="false">ROUND(0.318*H31*F31+0.239*G31*F31,3)</f>
        <v>15.5</v>
      </c>
      <c r="J31" s="55" t="n">
        <f aca="false">ROUND(I31/(0.239*F31^2),3)</f>
        <v>214.392</v>
      </c>
      <c r="K31" s="55" t="n">
        <f aca="false">ROUND(-13.917*M31-0.579*N31+10.506*M31*N31+2.033,3)</f>
        <v>1.787</v>
      </c>
      <c r="L31" s="56"/>
      <c r="M31" s="55" t="n">
        <f aca="false">C31/B31</f>
        <v>0.1</v>
      </c>
      <c r="N31" s="55" t="n">
        <f aca="false">D31*1000/B31</f>
        <v>2.43</v>
      </c>
      <c r="O31" s="66"/>
      <c r="P31" s="58"/>
    </row>
    <row r="32" customFormat="false" ht="18" hidden="false" customHeight="true" outlineLevel="0" collapsed="false">
      <c r="A32" s="47" t="n">
        <v>28</v>
      </c>
      <c r="B32" s="48" t="n">
        <v>1100</v>
      </c>
      <c r="C32" s="63" t="n">
        <v>105</v>
      </c>
      <c r="D32" s="64" t="n">
        <v>2.43</v>
      </c>
      <c r="E32" s="51" t="n">
        <f aca="false">ROUND((B32+2*C32)/1000,3)</f>
        <v>1.31</v>
      </c>
      <c r="F32" s="52" t="n">
        <f aca="false">ROUND((B32+C32)/2000,4)</f>
        <v>0.6025</v>
      </c>
      <c r="G32" s="53" t="n">
        <f aca="false">ROUND(PI()*(B32/1000+C32/1000)*C32/1000*2.45*9.80665,3)</f>
        <v>9.55</v>
      </c>
      <c r="H32" s="65" t="n">
        <v>85.32</v>
      </c>
      <c r="I32" s="55" t="n">
        <f aca="false">ROUND(0.318*H32*F32+0.239*G32*F32,3)</f>
        <v>17.722</v>
      </c>
      <c r="J32" s="55" t="n">
        <f aca="false">ROUND(I32/(0.239*F32^2),3)</f>
        <v>204.268</v>
      </c>
      <c r="K32" s="55" t="n">
        <f aca="false">ROUND(-13.917*M32-0.579*N32+10.506*M32*N32+2.033,3)</f>
        <v>1.641</v>
      </c>
      <c r="L32" s="56"/>
      <c r="M32" s="55" t="n">
        <f aca="false">C32/B32</f>
        <v>0.0954545454545455</v>
      </c>
      <c r="N32" s="55" t="n">
        <f aca="false">D32*1000/B32</f>
        <v>2.20909090909091</v>
      </c>
      <c r="O32" s="66"/>
      <c r="P32" s="58"/>
    </row>
    <row r="33" customFormat="false" ht="18" hidden="false" customHeight="true" outlineLevel="0" collapsed="false">
      <c r="A33" s="47" t="n">
        <v>29</v>
      </c>
      <c r="B33" s="48" t="n">
        <v>1200</v>
      </c>
      <c r="C33" s="63" t="n">
        <v>115</v>
      </c>
      <c r="D33" s="64" t="n">
        <v>2.43</v>
      </c>
      <c r="E33" s="51" t="n">
        <f aca="false">ROUND((B33+2*C33)/1000,3)</f>
        <v>1.43</v>
      </c>
      <c r="F33" s="52" t="n">
        <f aca="false">ROUND((B33+C33)/2000,4)</f>
        <v>0.6575</v>
      </c>
      <c r="G33" s="53" t="n">
        <f aca="false">ROUND(PI()*(B33/1000+C33/1000)*C33/1000*2.45*9.80665,3)</f>
        <v>11.415</v>
      </c>
      <c r="H33" s="65" t="n">
        <v>88.26</v>
      </c>
      <c r="I33" s="55" t="n">
        <f aca="false">ROUND(0.318*H33*F33+0.239*G33*F33,3)</f>
        <v>20.248</v>
      </c>
      <c r="J33" s="55" t="n">
        <f aca="false">ROUND(I33/(0.239*F33^2),3)</f>
        <v>195.971</v>
      </c>
      <c r="K33" s="55" t="n">
        <f aca="false">ROUND(-13.917*M33-0.579*N33+10.506*M33*N33+2.033,3)</f>
        <v>1.566</v>
      </c>
      <c r="L33" s="56"/>
      <c r="M33" s="55" t="n">
        <f aca="false">C33/B33</f>
        <v>0.0958333333333333</v>
      </c>
      <c r="N33" s="55" t="n">
        <f aca="false">D33*1000/B33</f>
        <v>2.025</v>
      </c>
      <c r="O33" s="66"/>
      <c r="P33" s="58"/>
    </row>
    <row r="34" customFormat="false" ht="18" hidden="false" customHeight="true" outlineLevel="0" collapsed="false">
      <c r="A34" s="47" t="n">
        <v>30</v>
      </c>
      <c r="B34" s="48" t="n">
        <v>1350</v>
      </c>
      <c r="C34" s="63" t="n">
        <v>125</v>
      </c>
      <c r="D34" s="64" t="n">
        <v>2.43</v>
      </c>
      <c r="E34" s="51" t="n">
        <f aca="false">ROUND((B34+2*C34)/1000,3)</f>
        <v>1.6</v>
      </c>
      <c r="F34" s="52" t="n">
        <f aca="false">ROUND((B34+C34)/2000,4)</f>
        <v>0.7375</v>
      </c>
      <c r="G34" s="53" t="n">
        <f aca="false">ROUND(PI()*(B34/1000+C34/1000)*C34/1000*2.45*9.80665,3)</f>
        <v>13.917</v>
      </c>
      <c r="H34" s="65" t="n">
        <v>94.14</v>
      </c>
      <c r="I34" s="55" t="n">
        <f aca="false">ROUND(0.318*H34*F34+0.239*G34*F34,3)</f>
        <v>24.531</v>
      </c>
      <c r="J34" s="55" t="n">
        <f aca="false">ROUND(I34/(0.239*F34^2),3)</f>
        <v>188.709</v>
      </c>
      <c r="K34" s="55" t="n">
        <f aca="false">ROUND(-13.917*M34-0.579*N34+10.506*M34*N34+2.033,3)</f>
        <v>1.453</v>
      </c>
      <c r="L34" s="56"/>
      <c r="M34" s="55" t="n">
        <f aca="false">C34/B34</f>
        <v>0.0925925925925926</v>
      </c>
      <c r="N34" s="55" t="n">
        <f aca="false">D34*1000/B34</f>
        <v>1.8</v>
      </c>
      <c r="O34" s="66"/>
      <c r="P34" s="58"/>
    </row>
    <row r="35" customFormat="false" ht="18" hidden="false" customHeight="true" outlineLevel="0" collapsed="false">
      <c r="A35" s="47" t="n">
        <v>31</v>
      </c>
      <c r="B35" s="48" t="n">
        <v>1500</v>
      </c>
      <c r="C35" s="63" t="n">
        <v>140</v>
      </c>
      <c r="D35" s="64" t="n">
        <v>2.43</v>
      </c>
      <c r="E35" s="51" t="n">
        <f aca="false">ROUND((B35+2*C35)/1000,3)</f>
        <v>1.78</v>
      </c>
      <c r="F35" s="52" t="n">
        <f aca="false">ROUND((B35+C35)/2000,4)</f>
        <v>0.82</v>
      </c>
      <c r="G35" s="53" t="n">
        <f aca="false">ROUND(PI()*(B35/1000+C35/1000)*C35/1000*2.45*9.80665,3)</f>
        <v>17.33</v>
      </c>
      <c r="H35" s="65" t="n">
        <v>100.03</v>
      </c>
      <c r="I35" s="55" t="n">
        <f aca="false">ROUND(0.318*H35*F35+0.239*G35*F35,3)</f>
        <v>29.48</v>
      </c>
      <c r="J35" s="55" t="n">
        <f aca="false">ROUND(I35/(0.239*F35^2),3)</f>
        <v>183.443</v>
      </c>
      <c r="K35" s="55" t="n">
        <f aca="false">ROUND(-13.917*M35-0.579*N35+10.506*M35*N35+2.033,3)</f>
        <v>1.385</v>
      </c>
      <c r="L35" s="56"/>
      <c r="M35" s="55" t="n">
        <f aca="false">C35/B35</f>
        <v>0.0933333333333333</v>
      </c>
      <c r="N35" s="55" t="n">
        <f aca="false">D35*1000/B35</f>
        <v>1.62</v>
      </c>
      <c r="O35" s="66"/>
      <c r="P35" s="58"/>
    </row>
    <row r="36" customFormat="false" ht="18" hidden="false" customHeight="true" outlineLevel="0" collapsed="false">
      <c r="A36" s="47" t="n">
        <v>32</v>
      </c>
      <c r="B36" s="48" t="n">
        <v>1650</v>
      </c>
      <c r="C36" s="63" t="n">
        <v>150</v>
      </c>
      <c r="D36" s="64" t="n">
        <v>2.43</v>
      </c>
      <c r="E36" s="51" t="n">
        <f aca="false">ROUND((B36+2*C36)/1000,3)</f>
        <v>1.95</v>
      </c>
      <c r="F36" s="52" t="n">
        <f aca="false">ROUND((B36+C36)/2000,4)</f>
        <v>0.9</v>
      </c>
      <c r="G36" s="53" t="n">
        <f aca="false">ROUND(PI()*(B36/1000+C36/1000)*C36/1000*2.45*9.80665,3)</f>
        <v>20.38</v>
      </c>
      <c r="H36" s="65" t="n">
        <v>105.91</v>
      </c>
      <c r="I36" s="55" t="n">
        <f aca="false">ROUND(0.318*H36*F36+0.239*G36*F36,3)</f>
        <v>34.695</v>
      </c>
      <c r="J36" s="55" t="n">
        <f aca="false">ROUND(I36/(0.239*F36^2),3)</f>
        <v>179.219</v>
      </c>
      <c r="K36" s="55" t="n">
        <f aca="false">ROUND(-13.917*M36-0.579*N36+10.506*M36*N36+2.033,3)</f>
        <v>1.322</v>
      </c>
      <c r="L36" s="56"/>
      <c r="M36" s="55" t="n">
        <f aca="false">C36/B36</f>
        <v>0.0909090909090909</v>
      </c>
      <c r="N36" s="55" t="n">
        <f aca="false">D36*1000/B36</f>
        <v>1.47272727272727</v>
      </c>
      <c r="O36" s="66"/>
      <c r="P36" s="58"/>
    </row>
    <row r="37" customFormat="false" ht="18" hidden="false" customHeight="true" outlineLevel="0" collapsed="false">
      <c r="A37" s="47" t="n">
        <v>33</v>
      </c>
      <c r="B37" s="48" t="n">
        <v>1800</v>
      </c>
      <c r="C37" s="63" t="n">
        <v>160</v>
      </c>
      <c r="D37" s="64" t="n">
        <v>2.43</v>
      </c>
      <c r="E37" s="51" t="n">
        <f aca="false">ROUND((B37+2*C37)/1000,3)</f>
        <v>2.12</v>
      </c>
      <c r="F37" s="52" t="n">
        <f aca="false">ROUND((B37+C37)/2000,4)</f>
        <v>0.98</v>
      </c>
      <c r="G37" s="53" t="n">
        <f aca="false">ROUND(PI()*(B37/1000+C37/1000)*C37/1000*2.45*9.80665,3)</f>
        <v>23.671</v>
      </c>
      <c r="H37" s="65" t="n">
        <v>111.8</v>
      </c>
      <c r="I37" s="55" t="n">
        <f aca="false">ROUND(0.318*H37*F37+0.239*G37*F37,3)</f>
        <v>40.386</v>
      </c>
      <c r="J37" s="55" t="n">
        <f aca="false">ROUND(I37/(0.239*F37^2),3)</f>
        <v>175.947</v>
      </c>
      <c r="K37" s="55" t="n">
        <f aca="false">ROUND(-13.917*M37-0.579*N37+10.506*M37*N37+2.033,3)</f>
        <v>1.275</v>
      </c>
      <c r="L37" s="56"/>
      <c r="M37" s="55" t="n">
        <f aca="false">C37/B37</f>
        <v>0.0888888888888889</v>
      </c>
      <c r="N37" s="55" t="n">
        <f aca="false">D37*1000/B37</f>
        <v>1.35</v>
      </c>
      <c r="O37" s="66"/>
      <c r="P37" s="58"/>
    </row>
    <row r="38" customFormat="false" ht="18" hidden="false" customHeight="true" outlineLevel="0" collapsed="false">
      <c r="A38" s="47" t="n">
        <v>34</v>
      </c>
      <c r="B38" s="48" t="n">
        <v>2000</v>
      </c>
      <c r="C38" s="63" t="n">
        <v>175</v>
      </c>
      <c r="D38" s="64" t="n">
        <v>2.43</v>
      </c>
      <c r="E38" s="51" t="n">
        <f aca="false">ROUND((B38+2*C38)/1000,3)</f>
        <v>2.35</v>
      </c>
      <c r="F38" s="52" t="n">
        <f aca="false">ROUND((B38+C38)/2000,4)</f>
        <v>1.0875</v>
      </c>
      <c r="G38" s="53" t="n">
        <f aca="false">ROUND(PI()*(B38/1000+C38/1000)*C38/1000*2.45*9.80665,3)</f>
        <v>28.73</v>
      </c>
      <c r="H38" s="65" t="n">
        <v>117.68</v>
      </c>
      <c r="I38" s="55" t="n">
        <f aca="false">ROUND(0.318*H38*F38+0.239*G38*F38,3)</f>
        <v>48.164</v>
      </c>
      <c r="J38" s="55" t="n">
        <f aca="false">ROUND(I38/(0.239*F38^2),3)</f>
        <v>170.399</v>
      </c>
      <c r="K38" s="55" t="n">
        <f aca="false">ROUND(-13.917*M38-0.579*N38+10.506*M38*N38+2.033,3)</f>
        <v>1.229</v>
      </c>
      <c r="L38" s="56"/>
      <c r="M38" s="55" t="n">
        <f aca="false">C38/B38</f>
        <v>0.0875</v>
      </c>
      <c r="N38" s="55" t="n">
        <f aca="false">D38*1000/B38</f>
        <v>1.215</v>
      </c>
      <c r="O38" s="66"/>
      <c r="P38" s="58"/>
    </row>
    <row r="39" customFormat="false" ht="18" hidden="false" customHeight="true" outlineLevel="0" collapsed="false">
      <c r="A39" s="47" t="n">
        <v>35</v>
      </c>
      <c r="B39" s="48" t="n">
        <v>2200</v>
      </c>
      <c r="C39" s="63" t="n">
        <v>190</v>
      </c>
      <c r="D39" s="64" t="n">
        <v>2.43</v>
      </c>
      <c r="E39" s="51" t="n">
        <f aca="false">ROUND((B39+2*C39)/1000,3)</f>
        <v>2.58</v>
      </c>
      <c r="F39" s="52" t="n">
        <f aca="false">ROUND((B39+C39)/2000,4)</f>
        <v>1.195</v>
      </c>
      <c r="G39" s="53" t="n">
        <f aca="false">ROUND(PI()*(B39/1000+C39/1000)*C39/1000*2.45*9.80665,3)</f>
        <v>34.276</v>
      </c>
      <c r="H39" s="65" t="n">
        <v>123.56</v>
      </c>
      <c r="I39" s="55" t="n">
        <f aca="false">ROUND(0.318*H39*F39+0.239*G39*F39,3)</f>
        <v>56.743</v>
      </c>
      <c r="J39" s="55" t="n">
        <f aca="false">ROUND(I39/(0.239*F39^2),3)</f>
        <v>166.256</v>
      </c>
      <c r="K39" s="55" t="n">
        <f aca="false">ROUND(-13.917*M39-0.579*N39+10.506*M39*N39+2.033,3)</f>
        <v>1.194</v>
      </c>
      <c r="L39" s="56"/>
      <c r="M39" s="55" t="n">
        <f aca="false">C39/B39</f>
        <v>0.0863636363636364</v>
      </c>
      <c r="N39" s="55" t="n">
        <f aca="false">D39*1000/B39</f>
        <v>1.10454545454545</v>
      </c>
      <c r="O39" s="66"/>
      <c r="P39" s="58"/>
    </row>
    <row r="40" customFormat="false" ht="18" hidden="false" customHeight="true" outlineLevel="0" collapsed="false">
      <c r="A40" s="47" t="n">
        <v>36</v>
      </c>
      <c r="B40" s="48" t="n">
        <v>2400</v>
      </c>
      <c r="C40" s="63" t="n">
        <v>205</v>
      </c>
      <c r="D40" s="64" t="n">
        <v>2.43</v>
      </c>
      <c r="E40" s="51" t="n">
        <f aca="false">ROUND((B40+2*C40)/1000,3)</f>
        <v>2.81</v>
      </c>
      <c r="F40" s="52" t="n">
        <f aca="false">ROUND((B40+C40)/2000,4)</f>
        <v>1.3025</v>
      </c>
      <c r="G40" s="53" t="n">
        <f aca="false">ROUND(PI()*(B40/1000+C40/1000)*C40/1000*2.45*9.80665,3)</f>
        <v>40.309</v>
      </c>
      <c r="H40" s="65" t="n">
        <v>129.45</v>
      </c>
      <c r="I40" s="55" t="n">
        <f aca="false">ROUND(0.318*H40*F40+0.239*G40*F40,3)</f>
        <v>66.166</v>
      </c>
      <c r="J40" s="55" t="n">
        <f aca="false">ROUND(I40/(0.239*F40^2),3)</f>
        <v>163.185</v>
      </c>
      <c r="K40" s="55" t="n">
        <f aca="false">ROUND(-13.917*M40-0.579*N40+10.506*M40*N40+2.033,3)</f>
        <v>1.167</v>
      </c>
      <c r="L40" s="56"/>
      <c r="M40" s="55" t="n">
        <f aca="false">C40/B40</f>
        <v>0.0854166666666667</v>
      </c>
      <c r="N40" s="55" t="n">
        <f aca="false">D40*1000/B40</f>
        <v>1.0125</v>
      </c>
      <c r="O40" s="66"/>
      <c r="P40" s="58"/>
    </row>
    <row r="41" customFormat="false" ht="18" hidden="false" customHeight="true" outlineLevel="0" collapsed="false">
      <c r="P41" s="75"/>
    </row>
    <row r="42" customFormat="false" ht="18" hidden="false" customHeight="true" outlineLevel="0" collapsed="false">
      <c r="P42" s="75"/>
    </row>
    <row r="43" customFormat="false" ht="18" hidden="false" customHeight="true" outlineLevel="0" collapsed="false">
      <c r="P43" s="75"/>
    </row>
    <row r="44" customFormat="false" ht="18" hidden="false" customHeight="true" outlineLevel="0" collapsed="false">
      <c r="P44" s="75"/>
    </row>
    <row r="45" customFormat="false" ht="18" hidden="false" customHeight="true" outlineLevel="0" collapsed="false">
      <c r="P45" s="75"/>
    </row>
    <row r="46" customFormat="false" ht="18" hidden="false" customHeight="true" outlineLevel="0" collapsed="false">
      <c r="P46" s="75"/>
    </row>
    <row r="47" customFormat="false" ht="18" hidden="false" customHeight="true" outlineLevel="0" collapsed="false">
      <c r="P47" s="75"/>
    </row>
    <row r="48" customFormat="false" ht="18" hidden="false" customHeight="true" outlineLevel="0" collapsed="false">
      <c r="P48" s="75"/>
    </row>
    <row r="49" customFormat="false" ht="18" hidden="false" customHeight="true" outlineLevel="0" collapsed="false">
      <c r="P49" s="75"/>
    </row>
  </sheetData>
  <mergeCells count="4">
    <mergeCell ref="O5:O13"/>
    <mergeCell ref="P5:P40"/>
    <mergeCell ref="O14:O28"/>
    <mergeCell ref="O29:O40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P41" activeCellId="0" sqref="P41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4" width="7.7"/>
    <col collapsed="false" customWidth="true" hidden="false" outlineLevel="0" max="8" min="4" style="4" width="9.7"/>
    <col collapsed="false" customWidth="true" hidden="false" outlineLevel="0" max="11" min="9" style="32" width="9.7"/>
    <col collapsed="false" customWidth="true" hidden="false" outlineLevel="0" max="12" min="12" style="33" width="1.7"/>
    <col collapsed="false" customWidth="false" hidden="false" outlineLevel="0" max="14" min="13" style="32" width="8.7"/>
    <col collapsed="false" customWidth="true" hidden="false" outlineLevel="0" max="16" min="15" style="4" width="5.7"/>
    <col collapsed="false" customWidth="false" hidden="false" outlineLevel="0" max="257" min="17" style="4" width="8.7"/>
  </cols>
  <sheetData>
    <row r="1" customFormat="false" ht="18" hidden="false" customHeight="true" outlineLevel="0" collapsed="false">
      <c r="B1" s="4" t="s">
        <v>116</v>
      </c>
    </row>
    <row r="2" s="34" customFormat="true" ht="18" hidden="false" customHeight="true" outlineLevel="0" collapsed="false">
      <c r="B2" s="35" t="s">
        <v>1</v>
      </c>
      <c r="C2" s="35" t="s">
        <v>81</v>
      </c>
      <c r="D2" s="35" t="s">
        <v>82</v>
      </c>
      <c r="E2" s="35" t="s">
        <v>83</v>
      </c>
      <c r="F2" s="35" t="s">
        <v>84</v>
      </c>
      <c r="G2" s="35" t="s">
        <v>85</v>
      </c>
      <c r="H2" s="35" t="s">
        <v>86</v>
      </c>
      <c r="I2" s="36" t="s">
        <v>87</v>
      </c>
      <c r="J2" s="36" t="s">
        <v>88</v>
      </c>
      <c r="K2" s="37" t="s">
        <v>89</v>
      </c>
      <c r="L2" s="38"/>
      <c r="M2" s="36" t="s">
        <v>90</v>
      </c>
      <c r="N2" s="36" t="s">
        <v>114</v>
      </c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8" hidden="false" customHeight="true" outlineLevel="0" collapsed="false">
      <c r="B3" s="40"/>
      <c r="C3" s="40"/>
      <c r="D3" s="40"/>
      <c r="E3" s="40"/>
      <c r="F3" s="40"/>
      <c r="G3" s="40"/>
      <c r="H3" s="40"/>
      <c r="I3" s="42"/>
      <c r="J3" s="42"/>
      <c r="K3" s="41" t="s">
        <v>92</v>
      </c>
      <c r="L3" s="42"/>
      <c r="M3" s="42" t="s">
        <v>93</v>
      </c>
      <c r="N3" s="42" t="s">
        <v>94</v>
      </c>
      <c r="O3" s="43"/>
      <c r="P3" s="43"/>
      <c r="Q3" s="43"/>
      <c r="R3" s="43"/>
      <c r="S3" s="43"/>
      <c r="T3" s="43"/>
      <c r="U3" s="43"/>
      <c r="V3" s="43"/>
      <c r="W3" s="43"/>
      <c r="X3" s="43"/>
    </row>
    <row r="4" s="34" customFormat="true" ht="18" hidden="false" customHeight="true" outlineLevel="0" collapsed="false">
      <c r="B4" s="44" t="s">
        <v>3</v>
      </c>
      <c r="C4" s="44" t="s">
        <v>3</v>
      </c>
      <c r="D4" s="44" t="s">
        <v>95</v>
      </c>
      <c r="E4" s="44" t="s">
        <v>95</v>
      </c>
      <c r="F4" s="44" t="s">
        <v>95</v>
      </c>
      <c r="G4" s="44" t="s">
        <v>96</v>
      </c>
      <c r="H4" s="44" t="s">
        <v>96</v>
      </c>
      <c r="I4" s="44" t="s">
        <v>97</v>
      </c>
      <c r="J4" s="44" t="s">
        <v>115</v>
      </c>
      <c r="K4" s="44"/>
      <c r="L4" s="45"/>
      <c r="M4" s="46" t="s">
        <v>99</v>
      </c>
      <c r="N4" s="46" t="s">
        <v>100</v>
      </c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8" hidden="false" customHeight="true" outlineLevel="0" collapsed="false">
      <c r="A5" s="47" t="n">
        <v>1</v>
      </c>
      <c r="B5" s="48" t="n">
        <v>200</v>
      </c>
      <c r="C5" s="49" t="n">
        <v>59</v>
      </c>
      <c r="D5" s="50" t="n">
        <v>1</v>
      </c>
      <c r="E5" s="51" t="n">
        <f aca="false">ROUND((B5+2*C5)/1000,3)</f>
        <v>0.318</v>
      </c>
      <c r="F5" s="52" t="n">
        <f aca="false">ROUND((B5+C5)/2000,4)</f>
        <v>0.1295</v>
      </c>
      <c r="G5" s="53" t="n">
        <f aca="false">ROUND(PI()*(B5/1000+C5/1000)*C5/1000*2.45*9.80665,3)</f>
        <v>1.153</v>
      </c>
      <c r="H5" s="54" t="n">
        <v>62.8</v>
      </c>
      <c r="I5" s="55" t="n">
        <f aca="false">ROUND(0.318*H5*F5+0.239*G5*F5,3)</f>
        <v>2.622</v>
      </c>
      <c r="J5" s="55" t="n">
        <f aca="false">ROUND(I5/(0.239*F5^2),3)</f>
        <v>654.177</v>
      </c>
      <c r="K5" s="55" t="n">
        <f aca="false">ROUND(-13.917*M5-0.579*N5+10.506*M5*N5+2.033,3)</f>
        <v>10.529</v>
      </c>
      <c r="L5" s="56"/>
      <c r="M5" s="55" t="n">
        <f aca="false">C5/B5</f>
        <v>0.295</v>
      </c>
      <c r="N5" s="55" t="n">
        <f aca="false">D5*1000/B5</f>
        <v>5</v>
      </c>
      <c r="O5" s="57" t="s">
        <v>101</v>
      </c>
      <c r="P5" s="58" t="s">
        <v>102</v>
      </c>
    </row>
    <row r="6" customFormat="false" ht="18" hidden="false" customHeight="true" outlineLevel="0" collapsed="false">
      <c r="A6" s="47" t="n">
        <v>2</v>
      </c>
      <c r="B6" s="48" t="n">
        <v>250</v>
      </c>
      <c r="C6" s="49" t="n">
        <v>55</v>
      </c>
      <c r="D6" s="50" t="n">
        <v>1</v>
      </c>
      <c r="E6" s="51" t="n">
        <f aca="false">ROUND((B6+2*C6)/1000,3)</f>
        <v>0.36</v>
      </c>
      <c r="F6" s="52" t="n">
        <f aca="false">ROUND((B6+C6)/2000,4)</f>
        <v>0.1525</v>
      </c>
      <c r="G6" s="53" t="n">
        <f aca="false">ROUND(PI()*(B6/1000+C6/1000)*C6/1000*2.45*9.80665,3)</f>
        <v>1.266</v>
      </c>
      <c r="H6" s="54" t="n">
        <v>64.8</v>
      </c>
      <c r="I6" s="55" t="n">
        <f aca="false">ROUND(0.318*H6*F6+0.239*G6*F6,3)</f>
        <v>3.189</v>
      </c>
      <c r="J6" s="55" t="n">
        <f aca="false">ROUND(I6/(0.239*F6^2),3)</f>
        <v>573.742</v>
      </c>
      <c r="K6" s="55" t="n">
        <f aca="false">ROUND(-13.917*M6-0.579*N6+10.506*M6*N6+2.033,3)</f>
        <v>5.901</v>
      </c>
      <c r="L6" s="56"/>
      <c r="M6" s="55" t="n">
        <f aca="false">C6/B6</f>
        <v>0.22</v>
      </c>
      <c r="N6" s="55" t="n">
        <f aca="false">D6*1000/B6</f>
        <v>4</v>
      </c>
      <c r="O6" s="57"/>
      <c r="P6" s="58"/>
    </row>
    <row r="7" customFormat="false" ht="18" hidden="false" customHeight="true" outlineLevel="0" collapsed="false">
      <c r="A7" s="47" t="n">
        <v>3</v>
      </c>
      <c r="B7" s="48" t="n">
        <v>300</v>
      </c>
      <c r="C7" s="49" t="n">
        <v>57</v>
      </c>
      <c r="D7" s="50" t="n">
        <v>1</v>
      </c>
      <c r="E7" s="51" t="n">
        <f aca="false">ROUND((B7+2*C7)/1000,3)</f>
        <v>0.414</v>
      </c>
      <c r="F7" s="52" t="n">
        <f aca="false">ROUND((B7+C7)/2000,4)</f>
        <v>0.1785</v>
      </c>
      <c r="G7" s="53" t="n">
        <f aca="false">ROUND(PI()*(B7/1000+C7/1000)*C7/1000*2.45*9.80665,3)</f>
        <v>1.536</v>
      </c>
      <c r="H7" s="54" t="n">
        <v>68.7</v>
      </c>
      <c r="I7" s="55" t="n">
        <f aca="false">ROUND(0.318*H7*F7+0.239*G7*F7,3)</f>
        <v>3.965</v>
      </c>
      <c r="J7" s="55" t="n">
        <f aca="false">ROUND(I7/(0.239*F7^2),3)</f>
        <v>520.678</v>
      </c>
      <c r="K7" s="55" t="n">
        <f aca="false">ROUND(-13.917*M7-0.579*N7+10.506*M7*N7+2.033,3)</f>
        <v>4.113</v>
      </c>
      <c r="L7" s="56"/>
      <c r="M7" s="55" t="n">
        <f aca="false">C7/B7</f>
        <v>0.19</v>
      </c>
      <c r="N7" s="55" t="n">
        <f aca="false">D7*1000/B7</f>
        <v>3.33333333333333</v>
      </c>
      <c r="O7" s="57"/>
      <c r="P7" s="58"/>
    </row>
    <row r="8" customFormat="false" ht="18" hidden="false" customHeight="true" outlineLevel="0" collapsed="false">
      <c r="A8" s="47" t="n">
        <v>4</v>
      </c>
      <c r="B8" s="48" t="n">
        <v>350</v>
      </c>
      <c r="C8" s="49" t="n">
        <v>60</v>
      </c>
      <c r="D8" s="50" t="n">
        <v>1.2</v>
      </c>
      <c r="E8" s="51" t="n">
        <f aca="false">ROUND((B8+2*C8)/1000,3)</f>
        <v>0.47</v>
      </c>
      <c r="F8" s="52" t="n">
        <f aca="false">ROUND((B8+C8)/2000,4)</f>
        <v>0.205</v>
      </c>
      <c r="G8" s="53" t="n">
        <f aca="false">ROUND(PI()*(B8/1000+C8/1000)*C8/1000*2.45*9.80665,3)</f>
        <v>1.857</v>
      </c>
      <c r="H8" s="54" t="n">
        <v>74.6</v>
      </c>
      <c r="I8" s="55" t="n">
        <f aca="false">ROUND(0.318*H8*F8+0.239*G8*F8,3)</f>
        <v>4.954</v>
      </c>
      <c r="J8" s="55" t="n">
        <f aca="false">ROUND(I8/(0.239*F8^2),3)</f>
        <v>493.231</v>
      </c>
      <c r="K8" s="55" t="n">
        <f aca="false">ROUND(-13.917*M8-0.579*N8+10.506*M8*N8+2.033,3)</f>
        <v>3.837</v>
      </c>
      <c r="L8" s="56"/>
      <c r="M8" s="55" t="n">
        <f aca="false">C8/B8</f>
        <v>0.171428571428571</v>
      </c>
      <c r="N8" s="55" t="n">
        <f aca="false">D8*1000/B8</f>
        <v>3.42857142857143</v>
      </c>
      <c r="O8" s="57"/>
      <c r="P8" s="58"/>
    </row>
    <row r="9" customFormat="false" ht="18" hidden="false" customHeight="true" outlineLevel="0" collapsed="false">
      <c r="A9" s="47" t="n">
        <v>5</v>
      </c>
      <c r="B9" s="48" t="n">
        <v>400</v>
      </c>
      <c r="C9" s="49" t="n">
        <v>63</v>
      </c>
      <c r="D9" s="50" t="n">
        <v>1.2</v>
      </c>
      <c r="E9" s="51" t="n">
        <f aca="false">ROUND((B9+2*C9)/1000,3)</f>
        <v>0.526</v>
      </c>
      <c r="F9" s="52" t="n">
        <f aca="false">ROUND((B9+C9)/2000,4)</f>
        <v>0.2315</v>
      </c>
      <c r="G9" s="53" t="n">
        <f aca="false">ROUND(PI()*(B9/1000+C9/1000)*C9/1000*2.45*9.80665,3)</f>
        <v>2.202</v>
      </c>
      <c r="H9" s="54" t="n">
        <v>78.5</v>
      </c>
      <c r="I9" s="55" t="n">
        <f aca="false">ROUND(0.318*H9*F9+0.239*G9*F9,3)</f>
        <v>5.901</v>
      </c>
      <c r="J9" s="55" t="n">
        <f aca="false">ROUND(I9/(0.239*F9^2),3)</f>
        <v>460.708</v>
      </c>
      <c r="K9" s="55" t="n">
        <f aca="false">ROUND(-13.917*M9-0.579*N9+10.506*M9*N9+2.033,3)</f>
        <v>3.068</v>
      </c>
      <c r="L9" s="56"/>
      <c r="M9" s="55" t="n">
        <f aca="false">C9/B9</f>
        <v>0.1575</v>
      </c>
      <c r="N9" s="55" t="n">
        <f aca="false">D9*1000/B9</f>
        <v>3</v>
      </c>
      <c r="O9" s="57"/>
      <c r="P9" s="58"/>
    </row>
    <row r="10" customFormat="false" ht="18" hidden="false" customHeight="true" outlineLevel="0" collapsed="false">
      <c r="A10" s="47" t="n">
        <v>6</v>
      </c>
      <c r="B10" s="48" t="n">
        <v>450</v>
      </c>
      <c r="C10" s="49" t="n">
        <v>67</v>
      </c>
      <c r="D10" s="50" t="n">
        <v>1.2</v>
      </c>
      <c r="E10" s="51" t="n">
        <f aca="false">ROUND((B10+2*C10)/1000,3)</f>
        <v>0.584</v>
      </c>
      <c r="F10" s="52" t="n">
        <f aca="false">ROUND((B10+C10)/2000,4)</f>
        <v>0.2585</v>
      </c>
      <c r="G10" s="53" t="n">
        <f aca="false">ROUND(PI()*(B10/1000+C10/1000)*C10/1000*2.45*9.80665,3)</f>
        <v>2.615</v>
      </c>
      <c r="H10" s="54" t="n">
        <v>84.4</v>
      </c>
      <c r="I10" s="55" t="n">
        <f aca="false">ROUND(0.318*H10*F10+0.239*G10*F10,3)</f>
        <v>7.099</v>
      </c>
      <c r="J10" s="55" t="n">
        <f aca="false">ROUND(I10/(0.239*F10^2),3)</f>
        <v>444.507</v>
      </c>
      <c r="K10" s="55" t="n">
        <f aca="false">ROUND(-13.917*M10-0.579*N10+10.506*M10*N10+2.033,3)</f>
        <v>2.588</v>
      </c>
      <c r="L10" s="56"/>
      <c r="M10" s="55" t="n">
        <f aca="false">C10/B10</f>
        <v>0.148888888888889</v>
      </c>
      <c r="N10" s="55" t="n">
        <f aca="false">D10*1000/B10</f>
        <v>2.66666666666667</v>
      </c>
      <c r="O10" s="57"/>
      <c r="P10" s="58"/>
    </row>
    <row r="11" customFormat="false" ht="18" hidden="false" customHeight="true" outlineLevel="0" collapsed="false">
      <c r="A11" s="47" t="n">
        <v>7</v>
      </c>
      <c r="B11" s="48" t="n">
        <v>500</v>
      </c>
      <c r="C11" s="49" t="n">
        <v>70</v>
      </c>
      <c r="D11" s="50" t="n">
        <v>1.2</v>
      </c>
      <c r="E11" s="51" t="n">
        <f aca="false">ROUND((B11+2*C11)/1000,3)</f>
        <v>0.64</v>
      </c>
      <c r="F11" s="52" t="n">
        <f aca="false">ROUND((B11+C11)/2000,4)</f>
        <v>0.285</v>
      </c>
      <c r="G11" s="53" t="n">
        <f aca="false">ROUND(PI()*(B11/1000+C11/1000)*C11/1000*2.45*9.80665,3)</f>
        <v>3.012</v>
      </c>
      <c r="H11" s="54" t="n">
        <v>88.3</v>
      </c>
      <c r="I11" s="55" t="n">
        <f aca="false">ROUND(0.318*H11*F11+0.239*G11*F11,3)</f>
        <v>8.208</v>
      </c>
      <c r="J11" s="55" t="n">
        <f aca="false">ROUND(I11/(0.239*F11^2),3)</f>
        <v>422.814</v>
      </c>
      <c r="K11" s="55" t="n">
        <f aca="false">ROUND(-13.917*M11-0.579*N11+10.506*M11*N11+2.033,3)</f>
        <v>2.225</v>
      </c>
      <c r="L11" s="56"/>
      <c r="M11" s="55" t="n">
        <f aca="false">C11/B11</f>
        <v>0.14</v>
      </c>
      <c r="N11" s="55" t="n">
        <f aca="false">D11*1000/B11</f>
        <v>2.4</v>
      </c>
      <c r="O11" s="57"/>
      <c r="P11" s="58"/>
    </row>
    <row r="12" customFormat="false" ht="18" hidden="false" customHeight="true" outlineLevel="0" collapsed="false">
      <c r="A12" s="47" t="n">
        <v>8</v>
      </c>
      <c r="B12" s="48" t="n">
        <v>600</v>
      </c>
      <c r="C12" s="49" t="n">
        <v>80</v>
      </c>
      <c r="D12" s="50" t="n">
        <v>1.2</v>
      </c>
      <c r="E12" s="51" t="n">
        <f aca="false">ROUND((B12+2*C12)/1000,3)</f>
        <v>0.76</v>
      </c>
      <c r="F12" s="52" t="n">
        <f aca="false">ROUND((B12+C12)/2000,4)</f>
        <v>0.34</v>
      </c>
      <c r="G12" s="53" t="n">
        <f aca="false">ROUND(PI()*(B12/1000+C12/1000)*C12/1000*2.45*9.80665,3)</f>
        <v>4.106</v>
      </c>
      <c r="H12" s="54" t="n">
        <v>92.2</v>
      </c>
      <c r="I12" s="55" t="n">
        <f aca="false">ROUND(0.318*H12*F12+0.239*G12*F12,3)</f>
        <v>10.302</v>
      </c>
      <c r="J12" s="55" t="n">
        <f aca="false">ROUND(I12/(0.239*F12^2),3)</f>
        <v>372.877</v>
      </c>
      <c r="K12" s="55" t="n">
        <f aca="false">ROUND(-13.917*M12-0.579*N12+10.506*M12*N12+2.033,3)</f>
        <v>1.821</v>
      </c>
      <c r="L12" s="56"/>
      <c r="M12" s="55" t="n">
        <f aca="false">C12/B12</f>
        <v>0.133333333333333</v>
      </c>
      <c r="N12" s="55" t="n">
        <f aca="false">D12*1000/B12</f>
        <v>2</v>
      </c>
      <c r="O12" s="57"/>
      <c r="P12" s="58"/>
    </row>
    <row r="13" customFormat="false" ht="18" hidden="false" customHeight="true" outlineLevel="0" collapsed="false">
      <c r="A13" s="47" t="n">
        <v>9</v>
      </c>
      <c r="B13" s="48" t="n">
        <v>700</v>
      </c>
      <c r="C13" s="49" t="n">
        <v>90</v>
      </c>
      <c r="D13" s="50" t="n">
        <v>1.2</v>
      </c>
      <c r="E13" s="51" t="n">
        <f aca="false">ROUND((B13+2*C13)/1000,3)</f>
        <v>0.88</v>
      </c>
      <c r="F13" s="52" t="n">
        <f aca="false">ROUND((B13+C13)/2000,4)</f>
        <v>0.395</v>
      </c>
      <c r="G13" s="53" t="n">
        <f aca="false">ROUND(PI()*(B13/1000+C13/1000)*C13/1000*2.45*9.80665,3)</f>
        <v>5.367</v>
      </c>
      <c r="H13" s="54" t="n">
        <v>96.2</v>
      </c>
      <c r="I13" s="55" t="n">
        <f aca="false">ROUND(0.318*H13*F13+0.239*G13*F13,3)</f>
        <v>12.59</v>
      </c>
      <c r="J13" s="55" t="n">
        <f aca="false">ROUND(I13/(0.239*F13^2),3)</f>
        <v>337.624</v>
      </c>
      <c r="K13" s="55" t="n">
        <f aca="false">ROUND(-13.917*M13-0.579*N13+10.506*M13*N13+2.033,3)</f>
        <v>1.567</v>
      </c>
      <c r="L13" s="56"/>
      <c r="M13" s="55" t="n">
        <f aca="false">C13/B13</f>
        <v>0.128571428571429</v>
      </c>
      <c r="N13" s="55" t="n">
        <f aca="false">D13*1000/B13</f>
        <v>1.71428571428571</v>
      </c>
      <c r="O13" s="57"/>
      <c r="P13" s="58"/>
    </row>
    <row r="14" customFormat="false" ht="18" hidden="false" customHeight="true" outlineLevel="0" collapsed="false">
      <c r="A14" s="47" t="n">
        <v>10</v>
      </c>
      <c r="B14" s="48" t="n">
        <v>800</v>
      </c>
      <c r="C14" s="59" t="n">
        <v>80</v>
      </c>
      <c r="D14" s="60" t="n">
        <v>1.2</v>
      </c>
      <c r="E14" s="51" t="n">
        <f aca="false">ROUND((B14+2*C14)/1000,3)</f>
        <v>0.96</v>
      </c>
      <c r="F14" s="52" t="n">
        <f aca="false">ROUND((B14+C14)/2000,4)</f>
        <v>0.44</v>
      </c>
      <c r="G14" s="53" t="n">
        <f aca="false">ROUND(PI()*(B14/1000+C14/1000)*C14/1000*2.45*9.80665,3)</f>
        <v>5.314</v>
      </c>
      <c r="H14" s="74" t="n">
        <v>70.7</v>
      </c>
      <c r="I14" s="55" t="n">
        <f aca="false">ROUND(0.318*H14*F14+0.239*G14*F14,3)</f>
        <v>10.451</v>
      </c>
      <c r="J14" s="55" t="n">
        <f aca="false">ROUND(I14/(0.239*F14^2),3)</f>
        <v>225.868</v>
      </c>
      <c r="K14" s="55" t="n">
        <f aca="false">ROUND(-13.917*M14-0.579*N14+10.506*M14*N14+2.033,3)</f>
        <v>1.349</v>
      </c>
      <c r="L14" s="56"/>
      <c r="M14" s="55" t="n">
        <f aca="false">C14/B14</f>
        <v>0.1</v>
      </c>
      <c r="N14" s="55" t="n">
        <f aca="false">D14*1000/B14</f>
        <v>1.5</v>
      </c>
      <c r="O14" s="62" t="s">
        <v>104</v>
      </c>
      <c r="P14" s="58"/>
    </row>
    <row r="15" customFormat="false" ht="18" hidden="false" customHeight="true" outlineLevel="0" collapsed="false">
      <c r="A15" s="47" t="n">
        <v>11</v>
      </c>
      <c r="B15" s="48" t="n">
        <v>900</v>
      </c>
      <c r="C15" s="59" t="n">
        <v>90</v>
      </c>
      <c r="D15" s="60" t="n">
        <v>1.2</v>
      </c>
      <c r="E15" s="51" t="n">
        <f aca="false">ROUND((B15+2*C15)/1000,3)</f>
        <v>1.08</v>
      </c>
      <c r="F15" s="52" t="n">
        <f aca="false">ROUND((B15+C15)/2000,4)</f>
        <v>0.495</v>
      </c>
      <c r="G15" s="53" t="n">
        <f aca="false">ROUND(PI()*(B15/1000+C15/1000)*C15/1000*2.45*9.80665,3)</f>
        <v>6.725</v>
      </c>
      <c r="H15" s="74" t="n">
        <v>76.5</v>
      </c>
      <c r="I15" s="55" t="n">
        <f aca="false">ROUND(0.318*H15*F15+0.239*G15*F15,3)</f>
        <v>12.837</v>
      </c>
      <c r="J15" s="55" t="n">
        <f aca="false">ROUND(I15/(0.239*F15^2),3)</f>
        <v>219.207</v>
      </c>
      <c r="K15" s="55" t="n">
        <f aca="false">ROUND(-13.917*M15-0.579*N15+10.506*M15*N15+2.033,3)</f>
        <v>1.27</v>
      </c>
      <c r="L15" s="56"/>
      <c r="M15" s="55" t="n">
        <f aca="false">C15/B15</f>
        <v>0.1</v>
      </c>
      <c r="N15" s="55" t="n">
        <f aca="false">D15*1000/B15</f>
        <v>1.33333333333333</v>
      </c>
      <c r="O15" s="62"/>
      <c r="P15" s="58"/>
    </row>
    <row r="16" customFormat="false" ht="18" hidden="false" customHeight="true" outlineLevel="0" collapsed="false">
      <c r="A16" s="47" t="n">
        <v>12</v>
      </c>
      <c r="B16" s="48" t="n">
        <v>1000</v>
      </c>
      <c r="C16" s="59" t="n">
        <v>100</v>
      </c>
      <c r="D16" s="60" t="n">
        <v>1.2</v>
      </c>
      <c r="E16" s="51" t="n">
        <f aca="false">ROUND((B16+2*C16)/1000,3)</f>
        <v>1.2</v>
      </c>
      <c r="F16" s="52" t="n">
        <f aca="false">ROUND((B16+C16)/2000,4)</f>
        <v>0.55</v>
      </c>
      <c r="G16" s="53" t="n">
        <f aca="false">ROUND(PI()*(B16/1000+C16/1000)*C16/1000*2.45*9.80665,3)</f>
        <v>8.303</v>
      </c>
      <c r="H16" s="74" t="n">
        <v>82.4</v>
      </c>
      <c r="I16" s="55" t="n">
        <f aca="false">ROUND(0.318*H16*F16+0.239*G16*F16,3)</f>
        <v>15.503</v>
      </c>
      <c r="J16" s="55" t="n">
        <f aca="false">ROUND(I16/(0.239*F16^2),3)</f>
        <v>214.433</v>
      </c>
      <c r="K16" s="55" t="n">
        <f aca="false">ROUND(-13.917*M16-0.579*N16+10.506*M16*N16+2.033,3)</f>
        <v>1.207</v>
      </c>
      <c r="L16" s="56"/>
      <c r="M16" s="55" t="n">
        <f aca="false">C16/B16</f>
        <v>0.1</v>
      </c>
      <c r="N16" s="55" t="n">
        <f aca="false">D16*1000/B16</f>
        <v>1.2</v>
      </c>
      <c r="O16" s="62"/>
      <c r="P16" s="58"/>
    </row>
    <row r="17" customFormat="false" ht="18" hidden="false" customHeight="true" outlineLevel="0" collapsed="false">
      <c r="A17" s="47" t="n">
        <v>13</v>
      </c>
      <c r="B17" s="48" t="n">
        <v>1100</v>
      </c>
      <c r="C17" s="59" t="n">
        <v>105</v>
      </c>
      <c r="D17" s="60" t="n">
        <v>1.2</v>
      </c>
      <c r="E17" s="51" t="n">
        <f aca="false">ROUND((B17+2*C17)/1000,3)</f>
        <v>1.31</v>
      </c>
      <c r="F17" s="52" t="n">
        <f aca="false">ROUND((B17+C17)/2000,4)</f>
        <v>0.6025</v>
      </c>
      <c r="G17" s="53" t="n">
        <f aca="false">ROUND(PI()*(B17/1000+C17/1000)*C17/1000*2.45*9.80665,3)</f>
        <v>9.55</v>
      </c>
      <c r="H17" s="74" t="n">
        <v>85.4</v>
      </c>
      <c r="I17" s="55" t="n">
        <f aca="false">ROUND(0.318*H17*F17+0.239*G17*F17,3)</f>
        <v>17.737</v>
      </c>
      <c r="J17" s="55" t="n">
        <f aca="false">ROUND(I17/(0.239*F17^2),3)</f>
        <v>204.441</v>
      </c>
      <c r="K17" s="55" t="n">
        <f aca="false">ROUND(-13.917*M17-0.579*N17+10.506*M17*N17+2.033,3)</f>
        <v>1.167</v>
      </c>
      <c r="L17" s="56"/>
      <c r="M17" s="55" t="n">
        <f aca="false">C17/B17</f>
        <v>0.0954545454545455</v>
      </c>
      <c r="N17" s="55" t="n">
        <f aca="false">D17*1000/B17</f>
        <v>1.09090909090909</v>
      </c>
      <c r="O17" s="62"/>
      <c r="P17" s="58"/>
    </row>
    <row r="18" customFormat="false" ht="18" hidden="false" customHeight="true" outlineLevel="0" collapsed="false">
      <c r="A18" s="47" t="n">
        <v>14</v>
      </c>
      <c r="B18" s="48" t="n">
        <v>1200</v>
      </c>
      <c r="C18" s="59" t="n">
        <v>115</v>
      </c>
      <c r="D18" s="60" t="n">
        <v>1.2</v>
      </c>
      <c r="E18" s="51" t="n">
        <f aca="false">ROUND((B18+2*C18)/1000,3)</f>
        <v>1.43</v>
      </c>
      <c r="F18" s="52" t="n">
        <f aca="false">ROUND((B18+C18)/2000,4)</f>
        <v>0.6575</v>
      </c>
      <c r="G18" s="53" t="n">
        <f aca="false">ROUND(PI()*(B18/1000+C18/1000)*C18/1000*2.45*9.80665,3)</f>
        <v>11.415</v>
      </c>
      <c r="H18" s="74" t="n">
        <v>88.3</v>
      </c>
      <c r="I18" s="55" t="n">
        <f aca="false">ROUND(0.318*H18*F18+0.239*G18*F18,3)</f>
        <v>20.256</v>
      </c>
      <c r="J18" s="55" t="n">
        <f aca="false">ROUND(I18/(0.239*F18^2),3)</f>
        <v>196.049</v>
      </c>
      <c r="K18" s="55" t="n">
        <f aca="false">ROUND(-13.917*M18-0.579*N18+10.506*M18*N18+2.033,3)</f>
        <v>1.127</v>
      </c>
      <c r="L18" s="56"/>
      <c r="M18" s="55" t="n">
        <f aca="false">C18/B18</f>
        <v>0.0958333333333333</v>
      </c>
      <c r="N18" s="55" t="n">
        <f aca="false">D18*1000/B18</f>
        <v>1</v>
      </c>
      <c r="O18" s="62"/>
      <c r="P18" s="58"/>
    </row>
    <row r="19" customFormat="false" ht="18" hidden="false" customHeight="true" outlineLevel="0" collapsed="false">
      <c r="A19" s="47" t="n">
        <v>15</v>
      </c>
      <c r="B19" s="48" t="n">
        <v>1350</v>
      </c>
      <c r="C19" s="59" t="n">
        <v>125</v>
      </c>
      <c r="D19" s="60" t="n">
        <v>1.2</v>
      </c>
      <c r="E19" s="51" t="n">
        <f aca="false">ROUND((B19+2*C19)/1000,3)</f>
        <v>1.6</v>
      </c>
      <c r="F19" s="52" t="n">
        <f aca="false">ROUND((B19+C19)/2000,4)</f>
        <v>0.7375</v>
      </c>
      <c r="G19" s="53" t="n">
        <f aca="false">ROUND(PI()*(B19/1000+C19/1000)*C19/1000*2.45*9.80665,3)</f>
        <v>13.917</v>
      </c>
      <c r="H19" s="74" t="n">
        <v>94.2</v>
      </c>
      <c r="I19" s="55" t="n">
        <f aca="false">ROUND(0.318*H19*F19+0.239*G19*F19,3)</f>
        <v>24.545</v>
      </c>
      <c r="J19" s="55" t="n">
        <f aca="false">ROUND(I19/(0.239*F19^2),3)</f>
        <v>188.817</v>
      </c>
      <c r="K19" s="55" t="n">
        <f aca="false">ROUND(-13.917*M19-0.579*N19+10.506*M19*N19+2.033,3)</f>
        <v>1.094</v>
      </c>
      <c r="L19" s="56"/>
      <c r="M19" s="55" t="n">
        <f aca="false">C19/B19</f>
        <v>0.0925925925925926</v>
      </c>
      <c r="N19" s="55" t="n">
        <f aca="false">D19*1000/B19</f>
        <v>0.888888888888889</v>
      </c>
      <c r="O19" s="62"/>
      <c r="P19" s="58"/>
    </row>
    <row r="20" customFormat="false" ht="18" hidden="false" customHeight="true" outlineLevel="0" collapsed="false">
      <c r="A20" s="47" t="n">
        <v>16</v>
      </c>
      <c r="B20" s="48" t="n">
        <v>1500</v>
      </c>
      <c r="C20" s="59" t="n">
        <v>140</v>
      </c>
      <c r="D20" s="60" t="n">
        <v>1.2</v>
      </c>
      <c r="E20" s="51" t="n">
        <f aca="false">ROUND((B20+2*C20)/1000,3)</f>
        <v>1.78</v>
      </c>
      <c r="F20" s="52" t="n">
        <f aca="false">ROUND((B20+C20)/2000,4)</f>
        <v>0.82</v>
      </c>
      <c r="G20" s="53" t="n">
        <f aca="false">ROUND(PI()*(B20/1000+C20/1000)*C20/1000*2.45*9.80665,3)</f>
        <v>17.33</v>
      </c>
      <c r="H20" s="59" t="n">
        <v>101</v>
      </c>
      <c r="I20" s="55" t="n">
        <f aca="false">ROUND(0.318*H20*F20+0.239*G20*F20,3)</f>
        <v>29.733</v>
      </c>
      <c r="J20" s="55" t="n">
        <f aca="false">ROUND(I20/(0.239*F20^2),3)</f>
        <v>185.018</v>
      </c>
      <c r="K20" s="55" t="n">
        <f aca="false">ROUND(-13.917*M20-0.579*N20+10.506*M20*N20+2.033,3)</f>
        <v>1.055</v>
      </c>
      <c r="L20" s="56"/>
      <c r="M20" s="55" t="n">
        <f aca="false">C20/B20</f>
        <v>0.0933333333333333</v>
      </c>
      <c r="N20" s="55" t="n">
        <f aca="false">D20*1000/B20</f>
        <v>0.8</v>
      </c>
      <c r="O20" s="62"/>
      <c r="P20" s="58"/>
    </row>
    <row r="21" customFormat="false" ht="18" hidden="false" customHeight="true" outlineLevel="0" collapsed="false">
      <c r="A21" s="47" t="n">
        <v>17</v>
      </c>
      <c r="B21" s="48" t="n">
        <v>1650</v>
      </c>
      <c r="C21" s="59" t="n">
        <v>150</v>
      </c>
      <c r="D21" s="60" t="n">
        <v>1.2</v>
      </c>
      <c r="E21" s="51" t="n">
        <f aca="false">ROUND((B21+2*C21)/1000,3)</f>
        <v>1.95</v>
      </c>
      <c r="F21" s="52" t="n">
        <f aca="false">ROUND((B21+C21)/2000,4)</f>
        <v>0.9</v>
      </c>
      <c r="G21" s="53" t="n">
        <f aca="false">ROUND(PI()*(B21/1000+C21/1000)*C21/1000*2.45*9.80665,3)</f>
        <v>20.38</v>
      </c>
      <c r="H21" s="59" t="n">
        <v>106</v>
      </c>
      <c r="I21" s="55" t="n">
        <f aca="false">ROUND(0.318*H21*F21+0.239*G21*F21,3)</f>
        <v>34.721</v>
      </c>
      <c r="J21" s="55" t="n">
        <f aca="false">ROUND(I21/(0.239*F21^2),3)</f>
        <v>179.353</v>
      </c>
      <c r="K21" s="55" t="n">
        <f aca="false">ROUND(-13.917*M21-0.579*N21+10.506*M21*N21+2.033,3)</f>
        <v>1.041</v>
      </c>
      <c r="L21" s="56"/>
      <c r="M21" s="55" t="n">
        <f aca="false">C21/B21</f>
        <v>0.0909090909090909</v>
      </c>
      <c r="N21" s="55" t="n">
        <f aca="false">D21*1000/B21</f>
        <v>0.727272727272727</v>
      </c>
      <c r="O21" s="62"/>
      <c r="P21" s="58"/>
    </row>
    <row r="22" customFormat="false" ht="18" hidden="false" customHeight="true" outlineLevel="0" collapsed="false">
      <c r="A22" s="47" t="n">
        <v>18</v>
      </c>
      <c r="B22" s="48" t="n">
        <v>1800</v>
      </c>
      <c r="C22" s="59" t="n">
        <v>160</v>
      </c>
      <c r="D22" s="60" t="n">
        <v>1.2</v>
      </c>
      <c r="E22" s="51" t="n">
        <f aca="false">ROUND((B22+2*C22)/1000,3)</f>
        <v>2.12</v>
      </c>
      <c r="F22" s="52" t="n">
        <f aca="false">ROUND((B22+C22)/2000,4)</f>
        <v>0.98</v>
      </c>
      <c r="G22" s="53" t="n">
        <f aca="false">ROUND(PI()*(B22/1000+C22/1000)*C22/1000*2.45*9.80665,3)</f>
        <v>23.671</v>
      </c>
      <c r="H22" s="59" t="n">
        <v>112</v>
      </c>
      <c r="I22" s="55" t="n">
        <f aca="false">ROUND(0.318*H22*F22+0.239*G22*F22,3)</f>
        <v>40.448</v>
      </c>
      <c r="J22" s="55" t="n">
        <f aca="false">ROUND(I22/(0.239*F22^2),3)</f>
        <v>176.217</v>
      </c>
      <c r="K22" s="55" t="n">
        <f aca="false">ROUND(-13.917*M22-0.579*N22+10.506*M22*N22+2.033,3)</f>
        <v>1.033</v>
      </c>
      <c r="L22" s="56"/>
      <c r="M22" s="55" t="n">
        <f aca="false">C22/B22</f>
        <v>0.0888888888888889</v>
      </c>
      <c r="N22" s="55" t="n">
        <f aca="false">D22*1000/B22</f>
        <v>0.666666666666667</v>
      </c>
      <c r="O22" s="62"/>
      <c r="P22" s="58"/>
    </row>
    <row r="23" customFormat="false" ht="18" hidden="false" customHeight="true" outlineLevel="0" collapsed="false">
      <c r="A23" s="47" t="n">
        <v>19</v>
      </c>
      <c r="B23" s="48" t="n">
        <v>2000</v>
      </c>
      <c r="C23" s="59" t="n">
        <v>175</v>
      </c>
      <c r="D23" s="60" t="n">
        <v>1.2</v>
      </c>
      <c r="E23" s="51" t="n">
        <f aca="false">ROUND((B23+2*C23)/1000,3)</f>
        <v>2.35</v>
      </c>
      <c r="F23" s="52" t="n">
        <f aca="false">ROUND((B23+C23)/2000,4)</f>
        <v>1.0875</v>
      </c>
      <c r="G23" s="53" t="n">
        <f aca="false">ROUND(PI()*(B23/1000+C23/1000)*C23/1000*2.45*9.80665,3)</f>
        <v>28.73</v>
      </c>
      <c r="H23" s="59" t="n">
        <v>118</v>
      </c>
      <c r="I23" s="55" t="n">
        <f aca="false">ROUND(0.318*H23*F23+0.239*G23*F23,3)</f>
        <v>48.275</v>
      </c>
      <c r="J23" s="55" t="n">
        <f aca="false">ROUND(I23/(0.239*F23^2),3)</f>
        <v>170.791</v>
      </c>
      <c r="K23" s="55" t="n">
        <f aca="false">ROUND(-13.917*M23-0.579*N23+10.506*M23*N23+2.033,3)</f>
        <v>1.019</v>
      </c>
      <c r="L23" s="56"/>
      <c r="M23" s="55" t="n">
        <f aca="false">C23/B23</f>
        <v>0.0875</v>
      </c>
      <c r="N23" s="55" t="n">
        <f aca="false">D23*1000/B23</f>
        <v>0.6</v>
      </c>
      <c r="O23" s="62"/>
      <c r="P23" s="58"/>
    </row>
    <row r="24" customFormat="false" ht="18" hidden="false" customHeight="true" outlineLevel="0" collapsed="false">
      <c r="A24" s="47" t="n">
        <v>20</v>
      </c>
      <c r="B24" s="48" t="n">
        <v>2200</v>
      </c>
      <c r="C24" s="59" t="n">
        <v>190</v>
      </c>
      <c r="D24" s="60" t="n">
        <v>1.2</v>
      </c>
      <c r="E24" s="51" t="n">
        <f aca="false">ROUND((B24+2*C24)/1000,3)</f>
        <v>2.58</v>
      </c>
      <c r="F24" s="52" t="n">
        <f aca="false">ROUND((B24+C24)/2000,4)</f>
        <v>1.195</v>
      </c>
      <c r="G24" s="53" t="n">
        <f aca="false">ROUND(PI()*(B24/1000+C24/1000)*C24/1000*2.45*9.80665,3)</f>
        <v>34.276</v>
      </c>
      <c r="H24" s="59" t="n">
        <v>124</v>
      </c>
      <c r="I24" s="55" t="n">
        <f aca="false">ROUND(0.318*H24*F24+0.239*G24*F24,3)</f>
        <v>56.911</v>
      </c>
      <c r="J24" s="55" t="n">
        <f aca="false">ROUND(I24/(0.239*F24^2),3)</f>
        <v>166.749</v>
      </c>
      <c r="K24" s="55" t="n">
        <f aca="false">ROUND(-13.917*M24-0.579*N24+10.506*M24*N24+2.033,3)</f>
        <v>1.01</v>
      </c>
      <c r="L24" s="56"/>
      <c r="M24" s="55" t="n">
        <f aca="false">C24/B24</f>
        <v>0.0863636363636364</v>
      </c>
      <c r="N24" s="55" t="n">
        <f aca="false">D24*1000/B24</f>
        <v>0.545454545454545</v>
      </c>
      <c r="O24" s="62"/>
      <c r="P24" s="58"/>
    </row>
    <row r="25" customFormat="false" ht="18" hidden="false" customHeight="true" outlineLevel="0" collapsed="false">
      <c r="A25" s="47" t="n">
        <v>21</v>
      </c>
      <c r="B25" s="48" t="n">
        <v>2400</v>
      </c>
      <c r="C25" s="59" t="n">
        <v>205</v>
      </c>
      <c r="D25" s="60" t="n">
        <v>1.2</v>
      </c>
      <c r="E25" s="51" t="n">
        <f aca="false">ROUND((B25+2*C25)/1000,3)</f>
        <v>2.81</v>
      </c>
      <c r="F25" s="52" t="n">
        <f aca="false">ROUND((B25+C25)/2000,4)</f>
        <v>1.3025</v>
      </c>
      <c r="G25" s="53" t="n">
        <f aca="false">ROUND(PI()*(B25/1000+C25/1000)*C25/1000*2.45*9.80665,3)</f>
        <v>40.309</v>
      </c>
      <c r="H25" s="59" t="n">
        <v>130</v>
      </c>
      <c r="I25" s="55" t="n">
        <f aca="false">ROUND(0.318*H25*F25+0.239*G25*F25,3)</f>
        <v>66.393</v>
      </c>
      <c r="J25" s="55" t="n">
        <f aca="false">ROUND(I25/(0.239*F25^2),3)</f>
        <v>163.745</v>
      </c>
      <c r="K25" s="55" t="n">
        <f aca="false">ROUND(-13.917*M25-0.579*N25+10.506*M25*N25+2.033,3)</f>
        <v>1.003</v>
      </c>
      <c r="L25" s="56"/>
      <c r="M25" s="55" t="n">
        <f aca="false">C25/B25</f>
        <v>0.0854166666666667</v>
      </c>
      <c r="N25" s="55" t="n">
        <f aca="false">D25*1000/B25</f>
        <v>0.5</v>
      </c>
      <c r="O25" s="62"/>
      <c r="P25" s="58"/>
    </row>
    <row r="26" customFormat="false" ht="18" hidden="false" customHeight="true" outlineLevel="0" collapsed="false">
      <c r="A26" s="47" t="n">
        <v>22</v>
      </c>
      <c r="B26" s="48" t="n">
        <v>2600</v>
      </c>
      <c r="C26" s="59" t="n">
        <v>220</v>
      </c>
      <c r="D26" s="60" t="n">
        <v>1.2</v>
      </c>
      <c r="E26" s="51" t="n">
        <f aca="false">ROUND((B26+2*C26)/1000,3)</f>
        <v>3.04</v>
      </c>
      <c r="F26" s="52" t="n">
        <f aca="false">ROUND((B26+C26)/2000,4)</f>
        <v>1.41</v>
      </c>
      <c r="G26" s="53" t="n">
        <f aca="false">ROUND(PI()*(B26/1000+C26/1000)*C26/1000*2.45*9.80665,3)</f>
        <v>46.828</v>
      </c>
      <c r="H26" s="59" t="n">
        <v>136</v>
      </c>
      <c r="I26" s="55" t="n">
        <f aca="false">ROUND(0.318*H26*F26+0.239*G26*F26,3)</f>
        <v>76.76</v>
      </c>
      <c r="J26" s="55" t="n">
        <f aca="false">ROUND(I26/(0.239*F26^2),3)</f>
        <v>161.547</v>
      </c>
      <c r="K26" s="73" t="n">
        <v>1</v>
      </c>
      <c r="L26" s="56"/>
      <c r="M26" s="55" t="n">
        <f aca="false">C26/B26</f>
        <v>0.0846153846153846</v>
      </c>
      <c r="N26" s="55" t="n">
        <f aca="false">D26*1000/B26</f>
        <v>0.461538461538462</v>
      </c>
      <c r="O26" s="62"/>
      <c r="P26" s="58"/>
    </row>
    <row r="27" customFormat="false" ht="18" hidden="false" customHeight="true" outlineLevel="0" collapsed="false">
      <c r="A27" s="47" t="n">
        <v>23</v>
      </c>
      <c r="B27" s="48" t="n">
        <v>2800</v>
      </c>
      <c r="C27" s="59" t="n">
        <v>235</v>
      </c>
      <c r="D27" s="60" t="n">
        <v>1.2</v>
      </c>
      <c r="E27" s="51" t="n">
        <f aca="false">ROUND((B27+2*C27)/1000,3)</f>
        <v>3.27</v>
      </c>
      <c r="F27" s="52" t="n">
        <f aca="false">ROUND((B27+C27)/2000,4)</f>
        <v>1.5175</v>
      </c>
      <c r="G27" s="53" t="n">
        <f aca="false">ROUND(PI()*(B27/1000+C27/1000)*C27/1000*2.45*9.80665,3)</f>
        <v>53.835</v>
      </c>
      <c r="H27" s="59" t="n">
        <v>142</v>
      </c>
      <c r="I27" s="55" t="n">
        <f aca="false">ROUND(0.318*H27*F27+0.239*G27*F27,3)</f>
        <v>88.049</v>
      </c>
      <c r="J27" s="55" t="n">
        <f aca="false">ROUND(I27/(0.239*F27^2),3)</f>
        <v>159.981</v>
      </c>
      <c r="K27" s="73" t="n">
        <v>1</v>
      </c>
      <c r="L27" s="56"/>
      <c r="M27" s="55" t="n">
        <f aca="false">C27/B27</f>
        <v>0.0839285714285714</v>
      </c>
      <c r="N27" s="55" t="n">
        <f aca="false">D27*1000/B27</f>
        <v>0.428571428571429</v>
      </c>
      <c r="O27" s="62"/>
      <c r="P27" s="58"/>
    </row>
    <row r="28" customFormat="false" ht="18" hidden="false" customHeight="true" outlineLevel="0" collapsed="false">
      <c r="A28" s="47" t="n">
        <v>24</v>
      </c>
      <c r="B28" s="48" t="n">
        <v>3000</v>
      </c>
      <c r="C28" s="59" t="n">
        <v>250</v>
      </c>
      <c r="D28" s="60" t="n">
        <v>1.2</v>
      </c>
      <c r="E28" s="51" t="n">
        <f aca="false">ROUND((B28+2*C28)/1000,3)</f>
        <v>3.5</v>
      </c>
      <c r="F28" s="52" t="n">
        <f aca="false">ROUND((B28+C28)/2000,4)</f>
        <v>1.625</v>
      </c>
      <c r="G28" s="53" t="n">
        <f aca="false">ROUND(PI()*(B28/1000+C28/1000)*C28/1000*2.45*9.80665,3)</f>
        <v>61.328</v>
      </c>
      <c r="H28" s="59" t="n">
        <v>148</v>
      </c>
      <c r="I28" s="55" t="n">
        <f aca="false">ROUND(0.318*H28*F28+0.239*G28*F28,3)</f>
        <v>100.297</v>
      </c>
      <c r="J28" s="55" t="n">
        <f aca="false">ROUND(I28/(0.239*F28^2),3)</f>
        <v>158.922</v>
      </c>
      <c r="K28" s="73" t="n">
        <v>1</v>
      </c>
      <c r="L28" s="56"/>
      <c r="M28" s="55" t="n">
        <f aca="false">C28/B28</f>
        <v>0.0833333333333333</v>
      </c>
      <c r="N28" s="55" t="n">
        <f aca="false">D28*1000/B28</f>
        <v>0.4</v>
      </c>
      <c r="O28" s="62"/>
      <c r="P28" s="58"/>
    </row>
    <row r="29" customFormat="false" ht="18" hidden="false" customHeight="true" outlineLevel="0" collapsed="false">
      <c r="A29" s="47" t="n">
        <v>25</v>
      </c>
      <c r="B29" s="48" t="n">
        <v>800</v>
      </c>
      <c r="C29" s="63" t="n">
        <v>80</v>
      </c>
      <c r="D29" s="64" t="n">
        <v>1.2</v>
      </c>
      <c r="E29" s="51" t="n">
        <f aca="false">ROUND((B29+2*C29)/1000,3)</f>
        <v>0.96</v>
      </c>
      <c r="F29" s="52" t="n">
        <f aca="false">ROUND((B29+C29)/2000,4)</f>
        <v>0.44</v>
      </c>
      <c r="G29" s="53" t="n">
        <f aca="false">ROUND(PI()*(B29/1000+C29/1000)*C29/1000*2.45*9.80665,3)</f>
        <v>5.314</v>
      </c>
      <c r="H29" s="65" t="n">
        <v>70.61</v>
      </c>
      <c r="I29" s="55" t="n">
        <f aca="false">ROUND(0.318*H29*F29+0.239*G29*F29,3)</f>
        <v>10.439</v>
      </c>
      <c r="J29" s="55" t="n">
        <f aca="false">ROUND(I29/(0.239*F29^2),3)</f>
        <v>225.609</v>
      </c>
      <c r="K29" s="55" t="n">
        <f aca="false">ROUND(-13.917*M29-0.579*N29+10.506*M29*N29+2.033,3)</f>
        <v>1.349</v>
      </c>
      <c r="L29" s="56"/>
      <c r="M29" s="55" t="n">
        <f aca="false">C29/B29</f>
        <v>0.1</v>
      </c>
      <c r="N29" s="55" t="n">
        <f aca="false">D29*1000/B29</f>
        <v>1.5</v>
      </c>
      <c r="O29" s="66" t="s">
        <v>106</v>
      </c>
      <c r="P29" s="58"/>
    </row>
    <row r="30" customFormat="false" ht="18" hidden="false" customHeight="true" outlineLevel="0" collapsed="false">
      <c r="A30" s="47" t="n">
        <v>26</v>
      </c>
      <c r="B30" s="48" t="n">
        <v>900</v>
      </c>
      <c r="C30" s="63" t="n">
        <v>90</v>
      </c>
      <c r="D30" s="64" t="n">
        <v>1.2</v>
      </c>
      <c r="E30" s="51" t="n">
        <f aca="false">ROUND((B30+2*C30)/1000,3)</f>
        <v>1.08</v>
      </c>
      <c r="F30" s="52" t="n">
        <f aca="false">ROUND((B30+C30)/2000,4)</f>
        <v>0.495</v>
      </c>
      <c r="G30" s="53" t="n">
        <f aca="false">ROUND(PI()*(B30/1000+C30/1000)*C30/1000*2.45*9.80665,3)</f>
        <v>6.725</v>
      </c>
      <c r="H30" s="65" t="n">
        <v>76.49</v>
      </c>
      <c r="I30" s="55" t="n">
        <f aca="false">ROUND(0.318*H30*F30+0.239*G30*F30,3)</f>
        <v>12.836</v>
      </c>
      <c r="J30" s="55" t="n">
        <f aca="false">ROUND(I30/(0.239*F30^2),3)</f>
        <v>219.19</v>
      </c>
      <c r="K30" s="55" t="n">
        <f aca="false">ROUND(-13.917*M30-0.579*N30+10.506*M30*N30+2.033,3)</f>
        <v>1.27</v>
      </c>
      <c r="L30" s="56"/>
      <c r="M30" s="55" t="n">
        <f aca="false">C30/B30</f>
        <v>0.1</v>
      </c>
      <c r="N30" s="55" t="n">
        <f aca="false">D30*1000/B30</f>
        <v>1.33333333333333</v>
      </c>
      <c r="O30" s="66"/>
      <c r="P30" s="58"/>
    </row>
    <row r="31" customFormat="false" ht="18" hidden="false" customHeight="true" outlineLevel="0" collapsed="false">
      <c r="A31" s="47" t="n">
        <v>27</v>
      </c>
      <c r="B31" s="48" t="n">
        <v>1000</v>
      </c>
      <c r="C31" s="63" t="n">
        <v>100</v>
      </c>
      <c r="D31" s="64" t="n">
        <v>1.2</v>
      </c>
      <c r="E31" s="51" t="n">
        <f aca="false">ROUND((B31+2*C31)/1000,3)</f>
        <v>1.2</v>
      </c>
      <c r="F31" s="52" t="n">
        <f aca="false">ROUND((B31+C31)/2000,4)</f>
        <v>0.55</v>
      </c>
      <c r="G31" s="53" t="n">
        <f aca="false">ROUND(PI()*(B31/1000+C31/1000)*C31/1000*2.45*9.80665,3)</f>
        <v>8.303</v>
      </c>
      <c r="H31" s="65" t="n">
        <v>82.38</v>
      </c>
      <c r="I31" s="55" t="n">
        <f aca="false">ROUND(0.318*H31*F31+0.239*G31*F31,3)</f>
        <v>15.5</v>
      </c>
      <c r="J31" s="55" t="n">
        <f aca="false">ROUND(I31/(0.239*F31^2),3)</f>
        <v>214.392</v>
      </c>
      <c r="K31" s="55" t="n">
        <f aca="false">ROUND(-13.917*M31-0.579*N31+10.506*M31*N31+2.033,3)</f>
        <v>1.207</v>
      </c>
      <c r="L31" s="56"/>
      <c r="M31" s="55" t="n">
        <f aca="false">C31/B31</f>
        <v>0.1</v>
      </c>
      <c r="N31" s="55" t="n">
        <f aca="false">D31*1000/B31</f>
        <v>1.2</v>
      </c>
      <c r="O31" s="66"/>
      <c r="P31" s="58"/>
    </row>
    <row r="32" customFormat="false" ht="18" hidden="false" customHeight="true" outlineLevel="0" collapsed="false">
      <c r="A32" s="47" t="n">
        <v>28</v>
      </c>
      <c r="B32" s="48" t="n">
        <v>1100</v>
      </c>
      <c r="C32" s="63" t="n">
        <v>105</v>
      </c>
      <c r="D32" s="64" t="n">
        <v>1.2</v>
      </c>
      <c r="E32" s="51" t="n">
        <f aca="false">ROUND((B32+2*C32)/1000,3)</f>
        <v>1.31</v>
      </c>
      <c r="F32" s="52" t="n">
        <f aca="false">ROUND((B32+C32)/2000,4)</f>
        <v>0.6025</v>
      </c>
      <c r="G32" s="53" t="n">
        <f aca="false">ROUND(PI()*(B32/1000+C32/1000)*C32/1000*2.45*9.80665,3)</f>
        <v>9.55</v>
      </c>
      <c r="H32" s="65" t="n">
        <v>85.32</v>
      </c>
      <c r="I32" s="55" t="n">
        <f aca="false">ROUND(0.318*H32*F32+0.239*G32*F32,3)</f>
        <v>17.722</v>
      </c>
      <c r="J32" s="55" t="n">
        <f aca="false">ROUND(I32/(0.239*F32^2),3)</f>
        <v>204.268</v>
      </c>
      <c r="K32" s="55" t="n">
        <f aca="false">ROUND(-13.917*M32-0.579*N32+10.506*M32*N32+2.033,3)</f>
        <v>1.167</v>
      </c>
      <c r="L32" s="56"/>
      <c r="M32" s="55" t="n">
        <f aca="false">C32/B32</f>
        <v>0.0954545454545455</v>
      </c>
      <c r="N32" s="55" t="n">
        <f aca="false">D32*1000/B32</f>
        <v>1.09090909090909</v>
      </c>
      <c r="O32" s="66"/>
      <c r="P32" s="58"/>
    </row>
    <row r="33" customFormat="false" ht="18" hidden="false" customHeight="true" outlineLevel="0" collapsed="false">
      <c r="A33" s="47" t="n">
        <v>29</v>
      </c>
      <c r="B33" s="48" t="n">
        <v>1200</v>
      </c>
      <c r="C33" s="63" t="n">
        <v>115</v>
      </c>
      <c r="D33" s="64" t="n">
        <v>1.2</v>
      </c>
      <c r="E33" s="51" t="n">
        <f aca="false">ROUND((B33+2*C33)/1000,3)</f>
        <v>1.43</v>
      </c>
      <c r="F33" s="52" t="n">
        <f aca="false">ROUND((B33+C33)/2000,4)</f>
        <v>0.6575</v>
      </c>
      <c r="G33" s="53" t="n">
        <f aca="false">ROUND(PI()*(B33/1000+C33/1000)*C33/1000*2.45*9.80665,3)</f>
        <v>11.415</v>
      </c>
      <c r="H33" s="65" t="n">
        <v>88.26</v>
      </c>
      <c r="I33" s="55" t="n">
        <f aca="false">ROUND(0.318*H33*F33+0.239*G33*F33,3)</f>
        <v>20.248</v>
      </c>
      <c r="J33" s="55" t="n">
        <f aca="false">ROUND(I33/(0.239*F33^2),3)</f>
        <v>195.971</v>
      </c>
      <c r="K33" s="55" t="n">
        <f aca="false">ROUND(-13.917*M33-0.579*N33+10.506*M33*N33+2.033,3)</f>
        <v>1.127</v>
      </c>
      <c r="L33" s="56"/>
      <c r="M33" s="55" t="n">
        <f aca="false">C33/B33</f>
        <v>0.0958333333333333</v>
      </c>
      <c r="N33" s="55" t="n">
        <f aca="false">D33*1000/B33</f>
        <v>1</v>
      </c>
      <c r="O33" s="66"/>
      <c r="P33" s="58"/>
    </row>
    <row r="34" customFormat="false" ht="18" hidden="false" customHeight="true" outlineLevel="0" collapsed="false">
      <c r="A34" s="47" t="n">
        <v>30</v>
      </c>
      <c r="B34" s="48" t="n">
        <v>1350</v>
      </c>
      <c r="C34" s="63" t="n">
        <v>125</v>
      </c>
      <c r="D34" s="64" t="n">
        <v>1.2</v>
      </c>
      <c r="E34" s="51" t="n">
        <f aca="false">ROUND((B34+2*C34)/1000,3)</f>
        <v>1.6</v>
      </c>
      <c r="F34" s="52" t="n">
        <f aca="false">ROUND((B34+C34)/2000,4)</f>
        <v>0.7375</v>
      </c>
      <c r="G34" s="53" t="n">
        <f aca="false">ROUND(PI()*(B34/1000+C34/1000)*C34/1000*2.45*9.80665,3)</f>
        <v>13.917</v>
      </c>
      <c r="H34" s="65" t="n">
        <v>94.14</v>
      </c>
      <c r="I34" s="55" t="n">
        <f aca="false">ROUND(0.318*H34*F34+0.239*G34*F34,3)</f>
        <v>24.531</v>
      </c>
      <c r="J34" s="55" t="n">
        <f aca="false">ROUND(I34/(0.239*F34^2),3)</f>
        <v>188.709</v>
      </c>
      <c r="K34" s="55" t="n">
        <f aca="false">ROUND(-13.917*M34-0.579*N34+10.506*M34*N34+2.033,3)</f>
        <v>1.094</v>
      </c>
      <c r="L34" s="56"/>
      <c r="M34" s="55" t="n">
        <f aca="false">C34/B34</f>
        <v>0.0925925925925926</v>
      </c>
      <c r="N34" s="55" t="n">
        <f aca="false">D34*1000/B34</f>
        <v>0.888888888888889</v>
      </c>
      <c r="O34" s="66"/>
      <c r="P34" s="58"/>
    </row>
    <row r="35" customFormat="false" ht="18" hidden="false" customHeight="true" outlineLevel="0" collapsed="false">
      <c r="A35" s="47" t="n">
        <v>31</v>
      </c>
      <c r="B35" s="48" t="n">
        <v>1500</v>
      </c>
      <c r="C35" s="63" t="n">
        <v>140</v>
      </c>
      <c r="D35" s="64" t="n">
        <v>1.2</v>
      </c>
      <c r="E35" s="51" t="n">
        <f aca="false">ROUND((B35+2*C35)/1000,3)</f>
        <v>1.78</v>
      </c>
      <c r="F35" s="52" t="n">
        <f aca="false">ROUND((B35+C35)/2000,4)</f>
        <v>0.82</v>
      </c>
      <c r="G35" s="53" t="n">
        <f aca="false">ROUND(PI()*(B35/1000+C35/1000)*C35/1000*2.45*9.80665,3)</f>
        <v>17.33</v>
      </c>
      <c r="H35" s="65" t="n">
        <v>100.03</v>
      </c>
      <c r="I35" s="55" t="n">
        <f aca="false">ROUND(0.318*H35*F35+0.239*G35*F35,3)</f>
        <v>29.48</v>
      </c>
      <c r="J35" s="55" t="n">
        <f aca="false">ROUND(I35/(0.239*F35^2),3)</f>
        <v>183.443</v>
      </c>
      <c r="K35" s="55" t="n">
        <f aca="false">ROUND(-13.917*M35-0.579*N35+10.506*M35*N35+2.033,3)</f>
        <v>1.055</v>
      </c>
      <c r="L35" s="56"/>
      <c r="M35" s="55" t="n">
        <f aca="false">C35/B35</f>
        <v>0.0933333333333333</v>
      </c>
      <c r="N35" s="55" t="n">
        <f aca="false">D35*1000/B35</f>
        <v>0.8</v>
      </c>
      <c r="O35" s="66"/>
      <c r="P35" s="58"/>
    </row>
    <row r="36" customFormat="false" ht="18" hidden="false" customHeight="true" outlineLevel="0" collapsed="false">
      <c r="A36" s="47" t="n">
        <v>32</v>
      </c>
      <c r="B36" s="48" t="n">
        <v>1650</v>
      </c>
      <c r="C36" s="63" t="n">
        <v>150</v>
      </c>
      <c r="D36" s="64" t="n">
        <v>1.2</v>
      </c>
      <c r="E36" s="51" t="n">
        <f aca="false">ROUND((B36+2*C36)/1000,3)</f>
        <v>1.95</v>
      </c>
      <c r="F36" s="52" t="n">
        <f aca="false">ROUND((B36+C36)/2000,4)</f>
        <v>0.9</v>
      </c>
      <c r="G36" s="53" t="n">
        <f aca="false">ROUND(PI()*(B36/1000+C36/1000)*C36/1000*2.45*9.80665,3)</f>
        <v>20.38</v>
      </c>
      <c r="H36" s="65" t="n">
        <v>105.91</v>
      </c>
      <c r="I36" s="55" t="n">
        <f aca="false">ROUND(0.318*H36*F36+0.239*G36*F36,3)</f>
        <v>34.695</v>
      </c>
      <c r="J36" s="55" t="n">
        <f aca="false">ROUND(I36/(0.239*F36^2),3)</f>
        <v>179.219</v>
      </c>
      <c r="K36" s="55" t="n">
        <f aca="false">ROUND(-13.917*M36-0.579*N36+10.506*M36*N36+2.033,3)</f>
        <v>1.041</v>
      </c>
      <c r="L36" s="56"/>
      <c r="M36" s="55" t="n">
        <f aca="false">C36/B36</f>
        <v>0.0909090909090909</v>
      </c>
      <c r="N36" s="55" t="n">
        <f aca="false">D36*1000/B36</f>
        <v>0.727272727272727</v>
      </c>
      <c r="O36" s="66"/>
      <c r="P36" s="58"/>
    </row>
    <row r="37" customFormat="false" ht="18" hidden="false" customHeight="true" outlineLevel="0" collapsed="false">
      <c r="A37" s="47" t="n">
        <v>33</v>
      </c>
      <c r="B37" s="48" t="n">
        <v>1800</v>
      </c>
      <c r="C37" s="63" t="n">
        <v>160</v>
      </c>
      <c r="D37" s="64" t="n">
        <v>1.2</v>
      </c>
      <c r="E37" s="51" t="n">
        <f aca="false">ROUND((B37+2*C37)/1000,3)</f>
        <v>2.12</v>
      </c>
      <c r="F37" s="52" t="n">
        <f aca="false">ROUND((B37+C37)/2000,4)</f>
        <v>0.98</v>
      </c>
      <c r="G37" s="53" t="n">
        <f aca="false">ROUND(PI()*(B37/1000+C37/1000)*C37/1000*2.45*9.80665,3)</f>
        <v>23.671</v>
      </c>
      <c r="H37" s="65" t="n">
        <v>111.8</v>
      </c>
      <c r="I37" s="55" t="n">
        <f aca="false">ROUND(0.318*H37*F37+0.239*G37*F37,3)</f>
        <v>40.386</v>
      </c>
      <c r="J37" s="55" t="n">
        <f aca="false">ROUND(I37/(0.239*F37^2),3)</f>
        <v>175.947</v>
      </c>
      <c r="K37" s="55" t="n">
        <f aca="false">ROUND(-13.917*M37-0.579*N37+10.506*M37*N37+2.033,3)</f>
        <v>1.033</v>
      </c>
      <c r="L37" s="56"/>
      <c r="M37" s="55" t="n">
        <f aca="false">C37/B37</f>
        <v>0.0888888888888889</v>
      </c>
      <c r="N37" s="55" t="n">
        <f aca="false">D37*1000/B37</f>
        <v>0.666666666666667</v>
      </c>
      <c r="O37" s="66"/>
      <c r="P37" s="58"/>
    </row>
    <row r="38" customFormat="false" ht="18" hidden="false" customHeight="true" outlineLevel="0" collapsed="false">
      <c r="A38" s="47" t="n">
        <v>34</v>
      </c>
      <c r="B38" s="48" t="n">
        <v>2000</v>
      </c>
      <c r="C38" s="63" t="n">
        <v>175</v>
      </c>
      <c r="D38" s="64" t="n">
        <v>1.2</v>
      </c>
      <c r="E38" s="51" t="n">
        <f aca="false">ROUND((B38+2*C38)/1000,3)</f>
        <v>2.35</v>
      </c>
      <c r="F38" s="52" t="n">
        <f aca="false">ROUND((B38+C38)/2000,4)</f>
        <v>1.0875</v>
      </c>
      <c r="G38" s="53" t="n">
        <f aca="false">ROUND(PI()*(B38/1000+C38/1000)*C38/1000*2.45*9.80665,3)</f>
        <v>28.73</v>
      </c>
      <c r="H38" s="65" t="n">
        <v>117.68</v>
      </c>
      <c r="I38" s="55" t="n">
        <f aca="false">ROUND(0.318*H38*F38+0.239*G38*F38,3)</f>
        <v>48.164</v>
      </c>
      <c r="J38" s="55" t="n">
        <f aca="false">ROUND(I38/(0.239*F38^2),3)</f>
        <v>170.399</v>
      </c>
      <c r="K38" s="55" t="n">
        <f aca="false">ROUND(-13.917*M38-0.579*N38+10.506*M38*N38+2.033,3)</f>
        <v>1.019</v>
      </c>
      <c r="L38" s="56"/>
      <c r="M38" s="55" t="n">
        <f aca="false">C38/B38</f>
        <v>0.0875</v>
      </c>
      <c r="N38" s="55" t="n">
        <f aca="false">D38*1000/B38</f>
        <v>0.6</v>
      </c>
      <c r="O38" s="66"/>
      <c r="P38" s="58"/>
    </row>
    <row r="39" customFormat="false" ht="18" hidden="false" customHeight="true" outlineLevel="0" collapsed="false">
      <c r="A39" s="47" t="n">
        <v>35</v>
      </c>
      <c r="B39" s="48" t="n">
        <v>2200</v>
      </c>
      <c r="C39" s="63" t="n">
        <v>190</v>
      </c>
      <c r="D39" s="64" t="n">
        <v>1.2</v>
      </c>
      <c r="E39" s="51" t="n">
        <f aca="false">ROUND((B39+2*C39)/1000,3)</f>
        <v>2.58</v>
      </c>
      <c r="F39" s="52" t="n">
        <f aca="false">ROUND((B39+C39)/2000,4)</f>
        <v>1.195</v>
      </c>
      <c r="G39" s="53" t="n">
        <f aca="false">ROUND(PI()*(B39/1000+C39/1000)*C39/1000*2.45*9.80665,3)</f>
        <v>34.276</v>
      </c>
      <c r="H39" s="65" t="n">
        <v>123.56</v>
      </c>
      <c r="I39" s="55" t="n">
        <f aca="false">ROUND(0.318*H39*F39+0.239*G39*F39,3)</f>
        <v>56.743</v>
      </c>
      <c r="J39" s="55" t="n">
        <f aca="false">ROUND(I39/(0.239*F39^2),3)</f>
        <v>166.256</v>
      </c>
      <c r="K39" s="55" t="n">
        <f aca="false">ROUND(-13.917*M39-0.579*N39+10.506*M39*N39+2.033,3)</f>
        <v>1.01</v>
      </c>
      <c r="L39" s="56"/>
      <c r="M39" s="55" t="n">
        <f aca="false">C39/B39</f>
        <v>0.0863636363636364</v>
      </c>
      <c r="N39" s="55" t="n">
        <f aca="false">D39*1000/B39</f>
        <v>0.545454545454545</v>
      </c>
      <c r="O39" s="66"/>
      <c r="P39" s="58"/>
    </row>
    <row r="40" customFormat="false" ht="18" hidden="false" customHeight="true" outlineLevel="0" collapsed="false">
      <c r="A40" s="47" t="n">
        <v>36</v>
      </c>
      <c r="B40" s="48" t="n">
        <v>2400</v>
      </c>
      <c r="C40" s="63" t="n">
        <v>205</v>
      </c>
      <c r="D40" s="64" t="n">
        <v>1.2</v>
      </c>
      <c r="E40" s="51" t="n">
        <f aca="false">ROUND((B40+2*C40)/1000,3)</f>
        <v>2.81</v>
      </c>
      <c r="F40" s="52" t="n">
        <f aca="false">ROUND((B40+C40)/2000,4)</f>
        <v>1.3025</v>
      </c>
      <c r="G40" s="53" t="n">
        <f aca="false">ROUND(PI()*(B40/1000+C40/1000)*C40/1000*2.45*9.80665,3)</f>
        <v>40.309</v>
      </c>
      <c r="H40" s="65" t="n">
        <v>129.45</v>
      </c>
      <c r="I40" s="55" t="n">
        <f aca="false">ROUND(0.318*H40*F40+0.239*G40*F40,3)</f>
        <v>66.166</v>
      </c>
      <c r="J40" s="55" t="n">
        <f aca="false">ROUND(I40/(0.239*F40^2),3)</f>
        <v>163.185</v>
      </c>
      <c r="K40" s="55" t="n">
        <f aca="false">ROUND(-13.917*M40-0.579*N40+10.506*M40*N40+2.033,3)</f>
        <v>1.003</v>
      </c>
      <c r="L40" s="56"/>
      <c r="M40" s="55" t="n">
        <f aca="false">C40/B40</f>
        <v>0.0854166666666667</v>
      </c>
      <c r="N40" s="55" t="n">
        <f aca="false">D40*1000/B40</f>
        <v>0.5</v>
      </c>
      <c r="O40" s="66"/>
      <c r="P40" s="58"/>
    </row>
    <row r="41" customFormat="false" ht="18" hidden="false" customHeight="true" outlineLevel="0" collapsed="false">
      <c r="P41" s="75"/>
    </row>
    <row r="42" customFormat="false" ht="18" hidden="false" customHeight="true" outlineLevel="0" collapsed="false">
      <c r="P42" s="75"/>
    </row>
    <row r="43" customFormat="false" ht="18" hidden="false" customHeight="true" outlineLevel="0" collapsed="false">
      <c r="P43" s="75"/>
    </row>
    <row r="44" customFormat="false" ht="18" hidden="false" customHeight="true" outlineLevel="0" collapsed="false">
      <c r="P44" s="75"/>
    </row>
    <row r="45" customFormat="false" ht="18" hidden="false" customHeight="true" outlineLevel="0" collapsed="false">
      <c r="P45" s="75"/>
    </row>
    <row r="46" customFormat="false" ht="18" hidden="false" customHeight="true" outlineLevel="0" collapsed="false">
      <c r="P46" s="75"/>
    </row>
    <row r="47" customFormat="false" ht="18" hidden="false" customHeight="true" outlineLevel="0" collapsed="false">
      <c r="P47" s="75"/>
    </row>
    <row r="48" customFormat="false" ht="18" hidden="false" customHeight="true" outlineLevel="0" collapsed="false">
      <c r="P48" s="75"/>
    </row>
    <row r="49" customFormat="false" ht="18" hidden="false" customHeight="true" outlineLevel="0" collapsed="false">
      <c r="P49" s="75"/>
    </row>
  </sheetData>
  <mergeCells count="4">
    <mergeCell ref="O5:O13"/>
    <mergeCell ref="P5:P40"/>
    <mergeCell ref="O14:O28"/>
    <mergeCell ref="O29:O40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46" activePane="bottomLeft" state="frozen"/>
      <selection pane="topLeft" activeCell="A1" activeCellId="0" sqref="A1"/>
      <selection pane="bottomLeft" activeCell="K40" activeCellId="0" sqref="K40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32" width="7.7"/>
    <col collapsed="false" customWidth="true" hidden="false" outlineLevel="0" max="8" min="4" style="4" width="9.7"/>
    <col collapsed="false" customWidth="true" hidden="false" outlineLevel="0" max="11" min="9" style="32" width="9.7"/>
    <col collapsed="false" customWidth="true" hidden="false" outlineLevel="0" max="12" min="12" style="33" width="1.7"/>
    <col collapsed="false" customWidth="false" hidden="false" outlineLevel="0" max="14" min="13" style="32" width="8.7"/>
    <col collapsed="false" customWidth="true" hidden="false" outlineLevel="0" max="16" min="15" style="4" width="5.7"/>
    <col collapsed="false" customWidth="true" hidden="false" outlineLevel="0" max="17" min="17" style="4" width="2.7"/>
    <col collapsed="false" customWidth="false" hidden="false" outlineLevel="0" max="257" min="18" style="4" width="8.7"/>
  </cols>
  <sheetData>
    <row r="1" customFormat="false" ht="18" hidden="false" customHeight="true" outlineLevel="0" collapsed="false">
      <c r="B1" s="4" t="s">
        <v>80</v>
      </c>
    </row>
    <row r="2" s="34" customFormat="true" ht="18" hidden="false" customHeight="true" outlineLevel="0" collapsed="false">
      <c r="B2" s="35" t="s">
        <v>1</v>
      </c>
      <c r="C2" s="36"/>
      <c r="D2" s="76" t="s">
        <v>117</v>
      </c>
      <c r="E2" s="76" t="s">
        <v>118</v>
      </c>
      <c r="F2" s="76" t="s">
        <v>119</v>
      </c>
      <c r="G2" s="35" t="s">
        <v>120</v>
      </c>
      <c r="H2" s="35" t="s">
        <v>120</v>
      </c>
      <c r="I2" s="35" t="s">
        <v>120</v>
      </c>
      <c r="J2" s="36"/>
      <c r="K2" s="36"/>
      <c r="L2" s="38"/>
      <c r="M2" s="36"/>
      <c r="N2" s="36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8" hidden="false" customHeight="true" outlineLevel="0" collapsed="false">
      <c r="B3" s="40"/>
      <c r="C3" s="42"/>
      <c r="D3" s="40"/>
      <c r="E3" s="40"/>
      <c r="F3" s="40"/>
      <c r="G3" s="40" t="s">
        <v>121</v>
      </c>
      <c r="H3" s="40" t="s">
        <v>122</v>
      </c>
      <c r="I3" s="40" t="s">
        <v>123</v>
      </c>
      <c r="J3" s="42"/>
      <c r="K3" s="42"/>
      <c r="L3" s="42"/>
      <c r="M3" s="42"/>
      <c r="N3" s="42"/>
      <c r="O3" s="43"/>
      <c r="P3" s="43"/>
      <c r="Q3" s="43"/>
      <c r="R3" s="43"/>
      <c r="S3" s="43"/>
      <c r="T3" s="43"/>
      <c r="U3" s="43"/>
      <c r="V3" s="43"/>
      <c r="W3" s="43"/>
      <c r="X3" s="43"/>
    </row>
    <row r="4" s="34" customFormat="true" ht="18" hidden="false" customHeight="true" outlineLevel="0" collapsed="false">
      <c r="B4" s="44" t="s">
        <v>3</v>
      </c>
      <c r="C4" s="46"/>
      <c r="D4" s="44" t="s">
        <v>124</v>
      </c>
      <c r="E4" s="44" t="s">
        <v>124</v>
      </c>
      <c r="F4" s="44" t="s">
        <v>125</v>
      </c>
      <c r="G4" s="44" t="s">
        <v>126</v>
      </c>
      <c r="H4" s="44" t="s">
        <v>126</v>
      </c>
      <c r="I4" s="44" t="s">
        <v>126</v>
      </c>
      <c r="J4" s="44"/>
      <c r="K4" s="44"/>
      <c r="L4" s="45"/>
      <c r="M4" s="46"/>
      <c r="N4" s="46"/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8" hidden="false" customHeight="true" outlineLevel="0" collapsed="false">
      <c r="A5" s="47" t="n">
        <v>1</v>
      </c>
      <c r="B5" s="48" t="n">
        <v>200</v>
      </c>
      <c r="C5" s="77"/>
      <c r="D5" s="78" t="n">
        <f aca="false">B5/1000</f>
        <v>0.2</v>
      </c>
      <c r="E5" s="50" t="n">
        <v>0.295</v>
      </c>
      <c r="F5" s="52" t="n">
        <f aca="false">(E5^2-D5^2)*PI()/4</f>
        <v>0.036933348633765</v>
      </c>
      <c r="G5" s="79" t="n">
        <f aca="false">ROUND(1000*13*F5,0)</f>
        <v>480</v>
      </c>
      <c r="H5" s="79" t="n">
        <f aca="false">ROUND(1000*17.5*F5,0)</f>
        <v>646</v>
      </c>
      <c r="I5" s="55"/>
      <c r="J5" s="55"/>
      <c r="K5" s="55"/>
      <c r="L5" s="56"/>
      <c r="M5" s="55"/>
      <c r="N5" s="55"/>
      <c r="O5" s="57" t="s">
        <v>101</v>
      </c>
      <c r="P5" s="58" t="s">
        <v>102</v>
      </c>
      <c r="R5" s="4" t="s">
        <v>103</v>
      </c>
    </row>
    <row r="6" customFormat="false" ht="18" hidden="false" customHeight="true" outlineLevel="0" collapsed="false">
      <c r="A6" s="47" t="n">
        <v>2</v>
      </c>
      <c r="B6" s="48" t="n">
        <v>250</v>
      </c>
      <c r="C6" s="77"/>
      <c r="D6" s="50"/>
      <c r="E6" s="51"/>
      <c r="F6" s="52"/>
      <c r="G6" s="80" t="n">
        <v>521</v>
      </c>
      <c r="H6" s="80" t="n">
        <v>702</v>
      </c>
      <c r="I6" s="55"/>
      <c r="J6" s="55"/>
      <c r="K6" s="55"/>
      <c r="L6" s="56"/>
      <c r="M6" s="55"/>
      <c r="N6" s="55"/>
      <c r="O6" s="57"/>
      <c r="P6" s="58"/>
      <c r="R6" s="4" t="s">
        <v>103</v>
      </c>
    </row>
    <row r="7" customFormat="false" ht="18" hidden="false" customHeight="true" outlineLevel="0" collapsed="false">
      <c r="A7" s="47" t="n">
        <v>3</v>
      </c>
      <c r="B7" s="48" t="n">
        <v>300</v>
      </c>
      <c r="C7" s="77"/>
      <c r="D7" s="50"/>
      <c r="E7" s="51"/>
      <c r="F7" s="52"/>
      <c r="G7" s="80" t="n">
        <v>642</v>
      </c>
      <c r="H7" s="80" t="n">
        <v>864</v>
      </c>
      <c r="I7" s="55"/>
      <c r="J7" s="55"/>
      <c r="K7" s="55"/>
      <c r="L7" s="56"/>
      <c r="M7" s="55"/>
      <c r="N7" s="55"/>
      <c r="O7" s="57"/>
      <c r="P7" s="58"/>
      <c r="R7" s="4" t="s">
        <v>103</v>
      </c>
    </row>
    <row r="8" customFormat="false" ht="18" hidden="false" customHeight="true" outlineLevel="0" collapsed="false">
      <c r="A8" s="47" t="n">
        <v>4</v>
      </c>
      <c r="B8" s="48" t="n">
        <v>350</v>
      </c>
      <c r="C8" s="77"/>
      <c r="D8" s="50"/>
      <c r="E8" s="51"/>
      <c r="F8" s="52"/>
      <c r="G8" s="80" t="n">
        <v>789</v>
      </c>
      <c r="H8" s="80" t="n">
        <v>1063</v>
      </c>
      <c r="I8" s="55"/>
      <c r="J8" s="55"/>
      <c r="K8" s="55"/>
      <c r="L8" s="56"/>
      <c r="M8" s="55"/>
      <c r="N8" s="55"/>
      <c r="O8" s="57"/>
      <c r="P8" s="58"/>
      <c r="R8" s="4" t="s">
        <v>103</v>
      </c>
    </row>
    <row r="9" customFormat="false" ht="18" hidden="false" customHeight="true" outlineLevel="0" collapsed="false">
      <c r="A9" s="47" t="n">
        <v>5</v>
      </c>
      <c r="B9" s="48" t="n">
        <v>400</v>
      </c>
      <c r="C9" s="77"/>
      <c r="D9" s="50"/>
      <c r="E9" s="51"/>
      <c r="F9" s="52"/>
      <c r="G9" s="80" t="n">
        <v>950</v>
      </c>
      <c r="H9" s="80" t="n">
        <v>1278</v>
      </c>
      <c r="I9" s="55"/>
      <c r="J9" s="55"/>
      <c r="K9" s="55"/>
      <c r="L9" s="56"/>
      <c r="M9" s="55"/>
      <c r="N9" s="55"/>
      <c r="O9" s="57"/>
      <c r="P9" s="58"/>
      <c r="R9" s="4" t="s">
        <v>103</v>
      </c>
    </row>
    <row r="10" customFormat="false" ht="18" hidden="false" customHeight="true" outlineLevel="0" collapsed="false">
      <c r="A10" s="47" t="n">
        <v>6</v>
      </c>
      <c r="B10" s="48" t="n">
        <v>450</v>
      </c>
      <c r="C10" s="77"/>
      <c r="D10" s="50"/>
      <c r="E10" s="51"/>
      <c r="F10" s="52"/>
      <c r="G10" s="80" t="n">
        <v>1146</v>
      </c>
      <c r="H10" s="80" t="n">
        <v>1542</v>
      </c>
      <c r="I10" s="55"/>
      <c r="J10" s="55"/>
      <c r="K10" s="55"/>
      <c r="L10" s="56"/>
      <c r="M10" s="55"/>
      <c r="N10" s="55"/>
      <c r="O10" s="57"/>
      <c r="P10" s="58"/>
      <c r="R10" s="4" t="s">
        <v>103</v>
      </c>
    </row>
    <row r="11" customFormat="false" ht="18" hidden="false" customHeight="true" outlineLevel="0" collapsed="false">
      <c r="A11" s="47" t="n">
        <v>7</v>
      </c>
      <c r="B11" s="48" t="n">
        <v>500</v>
      </c>
      <c r="C11" s="77"/>
      <c r="D11" s="50"/>
      <c r="E11" s="51"/>
      <c r="F11" s="52"/>
      <c r="G11" s="80" t="n">
        <v>1334</v>
      </c>
      <c r="H11" s="80" t="n">
        <v>1796</v>
      </c>
      <c r="I11" s="55"/>
      <c r="J11" s="55"/>
      <c r="K11" s="55"/>
      <c r="L11" s="56"/>
      <c r="M11" s="55"/>
      <c r="N11" s="55"/>
      <c r="O11" s="57"/>
      <c r="P11" s="58"/>
      <c r="R11" s="4" t="s">
        <v>103</v>
      </c>
    </row>
    <row r="12" customFormat="false" ht="18" hidden="false" customHeight="true" outlineLevel="0" collapsed="false">
      <c r="A12" s="47" t="n">
        <v>8</v>
      </c>
      <c r="B12" s="48" t="n">
        <v>600</v>
      </c>
      <c r="C12" s="77"/>
      <c r="D12" s="50"/>
      <c r="E12" s="51"/>
      <c r="F12" s="52"/>
      <c r="G12" s="80" t="n">
        <v>1780</v>
      </c>
      <c r="H12" s="80" t="n">
        <v>2396</v>
      </c>
      <c r="I12" s="55"/>
      <c r="J12" s="55"/>
      <c r="K12" s="55"/>
      <c r="L12" s="56"/>
      <c r="M12" s="55"/>
      <c r="N12" s="55"/>
      <c r="O12" s="57"/>
      <c r="P12" s="58"/>
      <c r="R12" s="4" t="s">
        <v>103</v>
      </c>
    </row>
    <row r="13" customFormat="false" ht="18" hidden="false" customHeight="true" outlineLevel="0" collapsed="false">
      <c r="A13" s="47" t="n">
        <v>9</v>
      </c>
      <c r="B13" s="48" t="n">
        <v>700</v>
      </c>
      <c r="C13" s="77"/>
      <c r="D13" s="50"/>
      <c r="E13" s="51"/>
      <c r="F13" s="52"/>
      <c r="G13" s="80" t="n">
        <v>2391</v>
      </c>
      <c r="H13" s="80" t="n">
        <v>3219</v>
      </c>
      <c r="I13" s="55"/>
      <c r="J13" s="55"/>
      <c r="K13" s="55"/>
      <c r="L13" s="56"/>
      <c r="M13" s="55"/>
      <c r="N13" s="55"/>
      <c r="O13" s="57"/>
      <c r="P13" s="58"/>
      <c r="R13" s="4" t="s">
        <v>103</v>
      </c>
    </row>
    <row r="14" customFormat="false" ht="18" hidden="false" customHeight="true" outlineLevel="0" collapsed="false">
      <c r="A14" s="47" t="n">
        <v>10</v>
      </c>
      <c r="B14" s="48" t="n">
        <v>800</v>
      </c>
      <c r="C14" s="77"/>
      <c r="D14" s="60"/>
      <c r="E14" s="51"/>
      <c r="F14" s="52"/>
      <c r="G14" s="80" t="n">
        <v>2296</v>
      </c>
      <c r="H14" s="80" t="n">
        <v>3091</v>
      </c>
      <c r="I14" s="55"/>
      <c r="J14" s="55"/>
      <c r="K14" s="55"/>
      <c r="L14" s="56"/>
      <c r="M14" s="55"/>
      <c r="N14" s="55"/>
      <c r="O14" s="62" t="s">
        <v>104</v>
      </c>
      <c r="P14" s="58"/>
      <c r="R14" s="4" t="s">
        <v>105</v>
      </c>
    </row>
    <row r="15" customFormat="false" ht="18" hidden="false" customHeight="true" outlineLevel="0" collapsed="false">
      <c r="A15" s="47" t="n">
        <v>11</v>
      </c>
      <c r="B15" s="48" t="n">
        <v>900</v>
      </c>
      <c r="C15" s="77"/>
      <c r="D15" s="60"/>
      <c r="E15" s="51"/>
      <c r="F15" s="52"/>
      <c r="G15" s="80" t="n">
        <v>2986</v>
      </c>
      <c r="H15" s="80" t="n">
        <v>4020</v>
      </c>
      <c r="I15" s="55"/>
      <c r="J15" s="55"/>
      <c r="K15" s="55"/>
      <c r="L15" s="56"/>
      <c r="M15" s="55"/>
      <c r="N15" s="55"/>
      <c r="O15" s="62"/>
      <c r="P15" s="58"/>
      <c r="R15" s="4" t="s">
        <v>105</v>
      </c>
    </row>
    <row r="16" customFormat="false" ht="18" hidden="false" customHeight="true" outlineLevel="0" collapsed="false">
      <c r="A16" s="47" t="n">
        <v>12</v>
      </c>
      <c r="B16" s="48" t="n">
        <v>1000</v>
      </c>
      <c r="C16" s="77"/>
      <c r="D16" s="60"/>
      <c r="E16" s="51"/>
      <c r="F16" s="52"/>
      <c r="G16" s="80" t="n">
        <v>3767</v>
      </c>
      <c r="H16" s="80" t="n">
        <v>5070</v>
      </c>
      <c r="I16" s="55"/>
      <c r="J16" s="55"/>
      <c r="K16" s="55"/>
      <c r="L16" s="56"/>
      <c r="M16" s="55"/>
      <c r="N16" s="55"/>
      <c r="O16" s="62"/>
      <c r="P16" s="58"/>
      <c r="R16" s="4" t="s">
        <v>105</v>
      </c>
    </row>
    <row r="17" customFormat="false" ht="18" hidden="false" customHeight="true" outlineLevel="0" collapsed="false">
      <c r="A17" s="47" t="n">
        <v>13</v>
      </c>
      <c r="B17" s="48" t="n">
        <v>1100</v>
      </c>
      <c r="C17" s="77"/>
      <c r="D17" s="60"/>
      <c r="E17" s="51"/>
      <c r="F17" s="52"/>
      <c r="G17" s="80" t="n">
        <v>4374</v>
      </c>
      <c r="H17" s="80" t="n">
        <v>5888</v>
      </c>
      <c r="I17" s="55"/>
      <c r="J17" s="55"/>
      <c r="K17" s="55"/>
      <c r="L17" s="56"/>
      <c r="M17" s="55"/>
      <c r="N17" s="55"/>
      <c r="O17" s="62"/>
      <c r="P17" s="58"/>
      <c r="R17" s="4" t="s">
        <v>105</v>
      </c>
    </row>
    <row r="18" customFormat="false" ht="18" hidden="false" customHeight="true" outlineLevel="0" collapsed="false">
      <c r="A18" s="47" t="n">
        <v>14</v>
      </c>
      <c r="B18" s="48" t="n">
        <v>1200</v>
      </c>
      <c r="C18" s="77"/>
      <c r="D18" s="60"/>
      <c r="E18" s="51"/>
      <c r="F18" s="52"/>
      <c r="G18" s="80" t="n">
        <v>5309</v>
      </c>
      <c r="H18" s="80" t="n">
        <v>7147</v>
      </c>
      <c r="I18" s="55"/>
      <c r="J18" s="55"/>
      <c r="K18" s="55"/>
      <c r="L18" s="56"/>
      <c r="M18" s="55"/>
      <c r="N18" s="55"/>
      <c r="O18" s="62"/>
      <c r="P18" s="58"/>
      <c r="R18" s="4" t="s">
        <v>105</v>
      </c>
    </row>
    <row r="19" customFormat="false" ht="18" hidden="false" customHeight="true" outlineLevel="0" collapsed="false">
      <c r="A19" s="47" t="n">
        <v>15</v>
      </c>
      <c r="B19" s="48" t="n">
        <v>1350</v>
      </c>
      <c r="C19" s="77"/>
      <c r="D19" s="60"/>
      <c r="E19" s="51"/>
      <c r="F19" s="52"/>
      <c r="G19" s="80" t="n">
        <v>6239</v>
      </c>
      <c r="H19" s="80" t="n">
        <v>8399</v>
      </c>
      <c r="I19" s="55"/>
      <c r="J19" s="55"/>
      <c r="K19" s="55"/>
      <c r="L19" s="56"/>
      <c r="M19" s="55"/>
      <c r="N19" s="55"/>
      <c r="O19" s="62"/>
      <c r="P19" s="58"/>
      <c r="R19" s="4" t="s">
        <v>105</v>
      </c>
    </row>
    <row r="20" customFormat="false" ht="18" hidden="false" customHeight="true" outlineLevel="0" collapsed="false">
      <c r="A20" s="47" t="n">
        <v>16</v>
      </c>
      <c r="B20" s="48" t="n">
        <v>1500</v>
      </c>
      <c r="C20" s="77"/>
      <c r="D20" s="60"/>
      <c r="E20" s="51"/>
      <c r="F20" s="52"/>
      <c r="G20" s="80" t="n">
        <v>7939</v>
      </c>
      <c r="H20" s="80" t="n">
        <v>10688</v>
      </c>
      <c r="I20" s="55"/>
      <c r="J20" s="55"/>
      <c r="K20" s="55"/>
      <c r="L20" s="56"/>
      <c r="M20" s="55"/>
      <c r="N20" s="55"/>
      <c r="O20" s="62"/>
      <c r="P20" s="58"/>
      <c r="R20" s="4" t="s">
        <v>105</v>
      </c>
    </row>
    <row r="21" customFormat="false" ht="18" hidden="false" customHeight="true" outlineLevel="0" collapsed="false">
      <c r="A21" s="47" t="n">
        <v>17</v>
      </c>
      <c r="B21" s="48" t="n">
        <v>1650</v>
      </c>
      <c r="C21" s="77"/>
      <c r="D21" s="60"/>
      <c r="E21" s="51"/>
      <c r="F21" s="52"/>
      <c r="G21" s="80" t="n">
        <v>9451</v>
      </c>
      <c r="H21" s="80" t="n">
        <v>12722</v>
      </c>
      <c r="I21" s="55"/>
      <c r="J21" s="55"/>
      <c r="K21" s="55"/>
      <c r="L21" s="56"/>
      <c r="M21" s="55"/>
      <c r="N21" s="55"/>
      <c r="O21" s="62"/>
      <c r="P21" s="58"/>
      <c r="R21" s="4" t="s">
        <v>105</v>
      </c>
    </row>
    <row r="22" customFormat="false" ht="18" hidden="false" customHeight="true" outlineLevel="0" collapsed="false">
      <c r="A22" s="47" t="n">
        <v>18</v>
      </c>
      <c r="B22" s="48" t="n">
        <v>1800</v>
      </c>
      <c r="C22" s="77"/>
      <c r="D22" s="60"/>
      <c r="E22" s="51"/>
      <c r="F22" s="52"/>
      <c r="G22" s="80" t="n">
        <v>11092</v>
      </c>
      <c r="H22" s="80" t="n">
        <v>14932</v>
      </c>
      <c r="I22" s="55"/>
      <c r="J22" s="55"/>
      <c r="K22" s="55"/>
      <c r="L22" s="56"/>
      <c r="M22" s="55"/>
      <c r="N22" s="55"/>
      <c r="O22" s="62"/>
      <c r="P22" s="58"/>
      <c r="R22" s="4" t="s">
        <v>105</v>
      </c>
    </row>
    <row r="23" customFormat="false" ht="18" hidden="false" customHeight="true" outlineLevel="0" collapsed="false">
      <c r="A23" s="47" t="n">
        <v>19</v>
      </c>
      <c r="B23" s="48" t="n">
        <v>2000</v>
      </c>
      <c r="C23" s="77"/>
      <c r="D23" s="60"/>
      <c r="E23" s="51"/>
      <c r="F23" s="52"/>
      <c r="G23" s="80" t="n">
        <v>13642</v>
      </c>
      <c r="H23" s="80" t="n">
        <v>18364</v>
      </c>
      <c r="I23" s="55"/>
      <c r="J23" s="55"/>
      <c r="K23" s="55"/>
      <c r="L23" s="56"/>
      <c r="M23" s="55"/>
      <c r="N23" s="55"/>
      <c r="O23" s="62"/>
      <c r="P23" s="58"/>
      <c r="R23" s="4" t="s">
        <v>105</v>
      </c>
    </row>
    <row r="24" customFormat="false" ht="18" hidden="false" customHeight="true" outlineLevel="0" collapsed="false">
      <c r="A24" s="47" t="n">
        <v>20</v>
      </c>
      <c r="B24" s="48" t="n">
        <v>2200</v>
      </c>
      <c r="C24" s="77"/>
      <c r="D24" s="60"/>
      <c r="E24" s="51"/>
      <c r="F24" s="52"/>
      <c r="G24" s="80" t="n">
        <v>16455</v>
      </c>
      <c r="H24" s="80" t="n">
        <v>22151</v>
      </c>
      <c r="I24" s="55"/>
      <c r="J24" s="55"/>
      <c r="K24" s="55"/>
      <c r="L24" s="56"/>
      <c r="M24" s="55"/>
      <c r="N24" s="55"/>
      <c r="O24" s="62"/>
      <c r="P24" s="58"/>
      <c r="R24" s="4" t="s">
        <v>105</v>
      </c>
    </row>
    <row r="25" customFormat="false" ht="18" hidden="false" customHeight="true" outlineLevel="0" collapsed="false">
      <c r="A25" s="47" t="n">
        <v>21</v>
      </c>
      <c r="B25" s="48" t="n">
        <v>2400</v>
      </c>
      <c r="C25" s="77"/>
      <c r="D25" s="60"/>
      <c r="E25" s="51"/>
      <c r="F25" s="52"/>
      <c r="G25" s="80" t="n">
        <v>18966</v>
      </c>
      <c r="H25" s="80" t="n">
        <v>25532</v>
      </c>
      <c r="I25" s="55"/>
      <c r="J25" s="55"/>
      <c r="K25" s="55"/>
      <c r="L25" s="56"/>
      <c r="M25" s="55"/>
      <c r="N25" s="55"/>
      <c r="O25" s="62"/>
      <c r="P25" s="58"/>
      <c r="R25" s="4" t="s">
        <v>105</v>
      </c>
    </row>
    <row r="26" customFormat="false" ht="18" hidden="false" customHeight="true" outlineLevel="0" collapsed="false">
      <c r="A26" s="47" t="n">
        <v>22</v>
      </c>
      <c r="B26" s="48" t="n">
        <v>2600</v>
      </c>
      <c r="C26" s="77"/>
      <c r="D26" s="60"/>
      <c r="E26" s="51"/>
      <c r="F26" s="52"/>
      <c r="G26" s="80" t="n">
        <v>22259</v>
      </c>
      <c r="H26" s="80" t="n">
        <v>29964</v>
      </c>
      <c r="I26" s="55"/>
      <c r="J26" s="55"/>
      <c r="K26" s="55"/>
      <c r="L26" s="56"/>
      <c r="M26" s="55"/>
      <c r="N26" s="55"/>
      <c r="O26" s="62"/>
      <c r="P26" s="58"/>
      <c r="R26" s="4" t="s">
        <v>105</v>
      </c>
    </row>
    <row r="27" customFormat="false" ht="18" hidden="false" customHeight="true" outlineLevel="0" collapsed="false">
      <c r="A27" s="47" t="n">
        <v>23</v>
      </c>
      <c r="B27" s="48" t="n">
        <v>2800</v>
      </c>
      <c r="C27" s="77"/>
      <c r="D27" s="60"/>
      <c r="E27" s="51"/>
      <c r="F27" s="52"/>
      <c r="G27" s="80" t="n">
        <v>25815</v>
      </c>
      <c r="H27" s="80" t="n">
        <v>34752</v>
      </c>
      <c r="I27" s="55"/>
      <c r="J27" s="55"/>
      <c r="K27" s="55"/>
      <c r="L27" s="56"/>
      <c r="M27" s="55"/>
      <c r="N27" s="55"/>
      <c r="O27" s="62"/>
      <c r="P27" s="58"/>
      <c r="R27" s="4" t="s">
        <v>105</v>
      </c>
    </row>
    <row r="28" customFormat="false" ht="18" hidden="false" customHeight="true" outlineLevel="0" collapsed="false">
      <c r="A28" s="47" t="n">
        <v>24</v>
      </c>
      <c r="B28" s="48" t="n">
        <v>3000</v>
      </c>
      <c r="C28" s="77"/>
      <c r="D28" s="60"/>
      <c r="E28" s="51"/>
      <c r="F28" s="52"/>
      <c r="G28" s="80" t="n">
        <v>29635</v>
      </c>
      <c r="H28" s="80" t="n">
        <v>39893</v>
      </c>
      <c r="I28" s="55"/>
      <c r="J28" s="55"/>
      <c r="K28" s="55"/>
      <c r="L28" s="56"/>
      <c r="M28" s="55"/>
      <c r="N28" s="55"/>
      <c r="O28" s="62"/>
      <c r="P28" s="58"/>
      <c r="R28" s="4" t="s">
        <v>105</v>
      </c>
    </row>
    <row r="29" customFormat="false" ht="18" hidden="false" customHeight="true" outlineLevel="0" collapsed="false">
      <c r="A29" s="47" t="n">
        <v>25</v>
      </c>
      <c r="B29" s="48" t="n">
        <v>800</v>
      </c>
      <c r="C29" s="77"/>
      <c r="D29" s="64"/>
      <c r="E29" s="51"/>
      <c r="F29" s="52"/>
      <c r="G29" s="79" t="n">
        <f aca="false">I29</f>
        <v>3974</v>
      </c>
      <c r="H29" s="80" t="n">
        <v>3091</v>
      </c>
      <c r="I29" s="80" t="n">
        <v>3974</v>
      </c>
      <c r="J29" s="55"/>
      <c r="K29" s="55"/>
      <c r="L29" s="56"/>
      <c r="M29" s="55"/>
      <c r="N29" s="55"/>
      <c r="O29" s="66" t="s">
        <v>106</v>
      </c>
      <c r="P29" s="58"/>
      <c r="R29" s="4" t="s">
        <v>107</v>
      </c>
    </row>
    <row r="30" customFormat="false" ht="18" hidden="false" customHeight="true" outlineLevel="0" collapsed="false">
      <c r="A30" s="47" t="n">
        <v>26</v>
      </c>
      <c r="B30" s="48" t="n">
        <v>900</v>
      </c>
      <c r="C30" s="77"/>
      <c r="D30" s="64"/>
      <c r="E30" s="51"/>
      <c r="F30" s="52"/>
      <c r="G30" s="79" t="n">
        <f aca="false">I30</f>
        <v>5169</v>
      </c>
      <c r="H30" s="80" t="n">
        <v>4020</v>
      </c>
      <c r="I30" s="80" t="n">
        <v>5169</v>
      </c>
      <c r="J30" s="55"/>
      <c r="K30" s="55"/>
      <c r="L30" s="56"/>
      <c r="M30" s="55"/>
      <c r="N30" s="55"/>
      <c r="O30" s="66"/>
      <c r="P30" s="58"/>
      <c r="R30" s="4" t="s">
        <v>107</v>
      </c>
    </row>
    <row r="31" customFormat="false" ht="18" hidden="false" customHeight="true" outlineLevel="0" collapsed="false">
      <c r="A31" s="47" t="n">
        <v>27</v>
      </c>
      <c r="B31" s="48" t="n">
        <v>1000</v>
      </c>
      <c r="C31" s="77"/>
      <c r="D31" s="64"/>
      <c r="E31" s="51"/>
      <c r="F31" s="52"/>
      <c r="G31" s="79" t="n">
        <f aca="false">I31</f>
        <v>6519</v>
      </c>
      <c r="H31" s="80" t="n">
        <v>5070</v>
      </c>
      <c r="I31" s="80" t="n">
        <v>6519</v>
      </c>
      <c r="J31" s="55"/>
      <c r="K31" s="55"/>
      <c r="L31" s="56"/>
      <c r="M31" s="55"/>
      <c r="N31" s="55"/>
      <c r="O31" s="66"/>
      <c r="P31" s="58"/>
      <c r="R31" s="4" t="s">
        <v>107</v>
      </c>
    </row>
    <row r="32" customFormat="false" ht="18" hidden="false" customHeight="true" outlineLevel="0" collapsed="false">
      <c r="A32" s="47" t="n">
        <v>28</v>
      </c>
      <c r="B32" s="48" t="n">
        <v>1100</v>
      </c>
      <c r="C32" s="77"/>
      <c r="D32" s="64"/>
      <c r="E32" s="51"/>
      <c r="F32" s="52"/>
      <c r="G32" s="79" t="n">
        <f aca="false">I32</f>
        <v>7570</v>
      </c>
      <c r="H32" s="80" t="n">
        <v>5888</v>
      </c>
      <c r="I32" s="80" t="n">
        <v>7570</v>
      </c>
      <c r="J32" s="55"/>
      <c r="K32" s="55"/>
      <c r="L32" s="56"/>
      <c r="M32" s="55"/>
      <c r="N32" s="55"/>
      <c r="O32" s="66"/>
      <c r="P32" s="58"/>
      <c r="R32" s="4" t="s">
        <v>107</v>
      </c>
    </row>
    <row r="33" customFormat="false" ht="18" hidden="false" customHeight="true" outlineLevel="0" collapsed="false">
      <c r="A33" s="47" t="n">
        <v>29</v>
      </c>
      <c r="B33" s="48" t="n">
        <v>1200</v>
      </c>
      <c r="C33" s="77"/>
      <c r="D33" s="64"/>
      <c r="E33" s="51"/>
      <c r="F33" s="52"/>
      <c r="G33" s="79" t="n">
        <f aca="false">I33</f>
        <v>9189</v>
      </c>
      <c r="H33" s="80" t="n">
        <v>7147</v>
      </c>
      <c r="I33" s="80" t="n">
        <v>9189</v>
      </c>
      <c r="J33" s="55"/>
      <c r="K33" s="55"/>
      <c r="L33" s="56"/>
      <c r="M33" s="55"/>
      <c r="N33" s="55"/>
      <c r="O33" s="66"/>
      <c r="P33" s="58"/>
      <c r="R33" s="4" t="s">
        <v>107</v>
      </c>
    </row>
    <row r="34" customFormat="false" ht="18" hidden="false" customHeight="true" outlineLevel="0" collapsed="false">
      <c r="A34" s="47" t="n">
        <v>30</v>
      </c>
      <c r="B34" s="48" t="n">
        <v>1350</v>
      </c>
      <c r="C34" s="77"/>
      <c r="D34" s="64"/>
      <c r="E34" s="51"/>
      <c r="F34" s="52"/>
      <c r="G34" s="79" t="n">
        <f aca="false">I34</f>
        <v>10799</v>
      </c>
      <c r="H34" s="80" t="n">
        <v>8399</v>
      </c>
      <c r="I34" s="80" t="n">
        <v>10799</v>
      </c>
      <c r="J34" s="55"/>
      <c r="K34" s="55"/>
      <c r="L34" s="56"/>
      <c r="M34" s="55"/>
      <c r="N34" s="55"/>
      <c r="O34" s="66"/>
      <c r="P34" s="58"/>
      <c r="R34" s="4" t="s">
        <v>107</v>
      </c>
    </row>
    <row r="35" customFormat="false" ht="18" hidden="false" customHeight="true" outlineLevel="0" collapsed="false">
      <c r="A35" s="47" t="n">
        <v>31</v>
      </c>
      <c r="B35" s="48" t="n">
        <v>1500</v>
      </c>
      <c r="C35" s="77"/>
      <c r="D35" s="64"/>
      <c r="E35" s="51"/>
      <c r="F35" s="52"/>
      <c r="G35" s="79" t="n">
        <f aca="false">I35</f>
        <v>13741</v>
      </c>
      <c r="H35" s="80" t="n">
        <v>10688</v>
      </c>
      <c r="I35" s="80" t="n">
        <v>13741</v>
      </c>
      <c r="J35" s="55"/>
      <c r="K35" s="55"/>
      <c r="L35" s="56"/>
      <c r="M35" s="55"/>
      <c r="N35" s="55"/>
      <c r="O35" s="66"/>
      <c r="P35" s="58"/>
      <c r="R35" s="4" t="s">
        <v>107</v>
      </c>
    </row>
    <row r="36" customFormat="false" ht="18" hidden="false" customHeight="true" outlineLevel="0" collapsed="false">
      <c r="A36" s="47" t="n">
        <v>32</v>
      </c>
      <c r="B36" s="48" t="n">
        <v>1650</v>
      </c>
      <c r="C36" s="77"/>
      <c r="D36" s="64"/>
      <c r="E36" s="51"/>
      <c r="F36" s="52"/>
      <c r="G36" s="79" t="n">
        <f aca="false">I36</f>
        <v>16357</v>
      </c>
      <c r="H36" s="80" t="n">
        <v>12722</v>
      </c>
      <c r="I36" s="80" t="n">
        <v>16357</v>
      </c>
      <c r="J36" s="55"/>
      <c r="K36" s="55"/>
      <c r="L36" s="56"/>
      <c r="M36" s="55"/>
      <c r="N36" s="55"/>
      <c r="O36" s="66"/>
      <c r="P36" s="58"/>
      <c r="R36" s="4" t="s">
        <v>107</v>
      </c>
    </row>
    <row r="37" customFormat="false" ht="18" hidden="false" customHeight="true" outlineLevel="0" collapsed="false">
      <c r="A37" s="47" t="n">
        <v>33</v>
      </c>
      <c r="B37" s="48" t="n">
        <v>1800</v>
      </c>
      <c r="C37" s="77"/>
      <c r="D37" s="64"/>
      <c r="E37" s="51"/>
      <c r="F37" s="52"/>
      <c r="G37" s="79" t="n">
        <f aca="false">I37</f>
        <v>19198</v>
      </c>
      <c r="H37" s="80" t="n">
        <v>14932</v>
      </c>
      <c r="I37" s="80" t="n">
        <v>19198</v>
      </c>
      <c r="J37" s="55"/>
      <c r="K37" s="55"/>
      <c r="L37" s="56"/>
      <c r="M37" s="55"/>
      <c r="N37" s="55"/>
      <c r="O37" s="66"/>
      <c r="P37" s="58"/>
      <c r="R37" s="4" t="s">
        <v>107</v>
      </c>
    </row>
    <row r="38" customFormat="false" ht="18" hidden="false" customHeight="true" outlineLevel="0" collapsed="false">
      <c r="A38" s="47" t="n">
        <v>34</v>
      </c>
      <c r="B38" s="48" t="n">
        <v>2000</v>
      </c>
      <c r="C38" s="77"/>
      <c r="D38" s="64"/>
      <c r="E38" s="51"/>
      <c r="F38" s="52"/>
      <c r="G38" s="79" t="n">
        <f aca="false">I38</f>
        <v>23611</v>
      </c>
      <c r="H38" s="80" t="n">
        <v>18364</v>
      </c>
      <c r="I38" s="80" t="n">
        <v>23611</v>
      </c>
      <c r="J38" s="55"/>
      <c r="K38" s="55"/>
      <c r="L38" s="56"/>
      <c r="M38" s="55"/>
      <c r="N38" s="55"/>
      <c r="O38" s="66"/>
      <c r="P38" s="58"/>
      <c r="R38" s="4" t="s">
        <v>107</v>
      </c>
    </row>
    <row r="39" customFormat="false" ht="18" hidden="false" customHeight="true" outlineLevel="0" collapsed="false">
      <c r="A39" s="47" t="n">
        <v>35</v>
      </c>
      <c r="B39" s="48" t="n">
        <v>2200</v>
      </c>
      <c r="C39" s="77"/>
      <c r="D39" s="64"/>
      <c r="E39" s="51"/>
      <c r="F39" s="52"/>
      <c r="G39" s="79" t="n">
        <f aca="false">I39</f>
        <v>28479</v>
      </c>
      <c r="H39" s="80" t="n">
        <v>22151</v>
      </c>
      <c r="I39" s="80" t="n">
        <v>28479</v>
      </c>
      <c r="J39" s="55"/>
      <c r="K39" s="55"/>
      <c r="L39" s="56"/>
      <c r="M39" s="55"/>
      <c r="N39" s="55"/>
      <c r="O39" s="66"/>
      <c r="P39" s="58"/>
      <c r="R39" s="4" t="s">
        <v>107</v>
      </c>
    </row>
    <row r="40" customFormat="false" ht="18" hidden="false" customHeight="true" outlineLevel="0" collapsed="false">
      <c r="A40" s="47" t="n">
        <v>36</v>
      </c>
      <c r="B40" s="48" t="n">
        <v>2400</v>
      </c>
      <c r="C40" s="77"/>
      <c r="D40" s="64"/>
      <c r="E40" s="51"/>
      <c r="F40" s="52"/>
      <c r="G40" s="79" t="n">
        <f aca="false">I40</f>
        <v>32827</v>
      </c>
      <c r="H40" s="80" t="n">
        <v>25532</v>
      </c>
      <c r="I40" s="80" t="n">
        <v>32827</v>
      </c>
      <c r="J40" s="55"/>
      <c r="K40" s="55"/>
      <c r="L40" s="56"/>
      <c r="M40" s="55"/>
      <c r="N40" s="55"/>
      <c r="O40" s="66"/>
      <c r="P40" s="58"/>
      <c r="R40" s="4" t="s">
        <v>107</v>
      </c>
    </row>
    <row r="41" customFormat="false" ht="18" hidden="false" customHeight="true" outlineLevel="0" collapsed="false">
      <c r="A41" s="47" t="n">
        <v>37</v>
      </c>
      <c r="B41" s="67" t="n">
        <v>200</v>
      </c>
      <c r="C41" s="77"/>
      <c r="D41" s="69"/>
      <c r="E41" s="51"/>
      <c r="F41" s="52"/>
      <c r="G41" s="80" t="n">
        <v>372</v>
      </c>
      <c r="H41" s="79"/>
      <c r="I41" s="55"/>
      <c r="J41" s="55"/>
      <c r="K41" s="55"/>
      <c r="M41" s="55"/>
      <c r="N41" s="55"/>
      <c r="O41" s="70" t="s">
        <v>108</v>
      </c>
      <c r="P41" s="58"/>
      <c r="R41" s="4" t="s">
        <v>109</v>
      </c>
    </row>
    <row r="42" customFormat="false" ht="18" hidden="false" customHeight="true" outlineLevel="0" collapsed="false">
      <c r="A42" s="47" t="n">
        <v>38</v>
      </c>
      <c r="B42" s="67" t="n">
        <v>250</v>
      </c>
      <c r="C42" s="77"/>
      <c r="D42" s="69"/>
      <c r="E42" s="51"/>
      <c r="F42" s="52"/>
      <c r="G42" s="80" t="n">
        <v>457</v>
      </c>
      <c r="H42" s="79"/>
      <c r="I42" s="55"/>
      <c r="J42" s="55"/>
      <c r="K42" s="55"/>
      <c r="M42" s="55"/>
      <c r="N42" s="55"/>
      <c r="O42" s="70"/>
      <c r="P42" s="58"/>
      <c r="R42" s="4" t="s">
        <v>109</v>
      </c>
    </row>
    <row r="43" customFormat="false" ht="18" hidden="false" customHeight="true" outlineLevel="0" collapsed="false">
      <c r="A43" s="47" t="n">
        <v>39</v>
      </c>
      <c r="B43" s="67" t="n">
        <v>300</v>
      </c>
      <c r="C43" s="77"/>
      <c r="D43" s="69"/>
      <c r="E43" s="51"/>
      <c r="F43" s="52"/>
      <c r="G43" s="80" t="n">
        <v>542</v>
      </c>
      <c r="H43" s="79"/>
      <c r="I43" s="55"/>
      <c r="J43" s="55"/>
      <c r="K43" s="55"/>
      <c r="M43" s="55"/>
      <c r="N43" s="55"/>
      <c r="O43" s="70"/>
      <c r="P43" s="58"/>
      <c r="R43" s="4" t="s">
        <v>109</v>
      </c>
    </row>
    <row r="44" customFormat="false" ht="18" hidden="false" customHeight="true" outlineLevel="0" collapsed="false">
      <c r="A44" s="47" t="n">
        <v>40</v>
      </c>
      <c r="B44" s="67" t="n">
        <v>350</v>
      </c>
      <c r="C44" s="77"/>
      <c r="D44" s="69"/>
      <c r="E44" s="51"/>
      <c r="F44" s="52"/>
      <c r="G44" s="80" t="n">
        <v>642</v>
      </c>
      <c r="H44" s="79"/>
      <c r="I44" s="55"/>
      <c r="J44" s="55"/>
      <c r="K44" s="55"/>
      <c r="M44" s="55"/>
      <c r="N44" s="55"/>
      <c r="O44" s="70"/>
      <c r="P44" s="58"/>
      <c r="R44" s="4" t="s">
        <v>109</v>
      </c>
    </row>
    <row r="45" customFormat="false" ht="18" hidden="false" customHeight="true" outlineLevel="0" collapsed="false">
      <c r="A45" s="47" t="n">
        <v>41</v>
      </c>
      <c r="B45" s="67" t="n">
        <v>400</v>
      </c>
      <c r="C45" s="77"/>
      <c r="D45" s="69"/>
      <c r="E45" s="51"/>
      <c r="F45" s="52"/>
      <c r="G45" s="80" t="n">
        <v>815</v>
      </c>
      <c r="H45" s="79"/>
      <c r="I45" s="55"/>
      <c r="J45" s="55"/>
      <c r="K45" s="55"/>
      <c r="M45" s="55"/>
      <c r="N45" s="55"/>
      <c r="O45" s="70"/>
      <c r="P45" s="58"/>
      <c r="R45" s="4" t="s">
        <v>109</v>
      </c>
    </row>
    <row r="46" customFormat="false" ht="18" hidden="false" customHeight="true" outlineLevel="0" collapsed="false">
      <c r="A46" s="47" t="n">
        <v>42</v>
      </c>
      <c r="B46" s="67" t="n">
        <v>450</v>
      </c>
      <c r="C46" s="77"/>
      <c r="D46" s="69"/>
      <c r="E46" s="51"/>
      <c r="F46" s="52"/>
      <c r="G46" s="80" t="n">
        <v>1030</v>
      </c>
      <c r="H46" s="79"/>
      <c r="I46" s="55"/>
      <c r="J46" s="55"/>
      <c r="K46" s="55"/>
      <c r="M46" s="55"/>
      <c r="N46" s="55"/>
      <c r="O46" s="70"/>
      <c r="P46" s="58"/>
      <c r="R46" s="4" t="s">
        <v>109</v>
      </c>
    </row>
    <row r="47" customFormat="false" ht="18" hidden="false" customHeight="true" outlineLevel="0" collapsed="false">
      <c r="A47" s="47" t="n">
        <v>43</v>
      </c>
      <c r="B47" s="67" t="n">
        <v>500</v>
      </c>
      <c r="C47" s="77"/>
      <c r="D47" s="69"/>
      <c r="E47" s="51"/>
      <c r="F47" s="52"/>
      <c r="G47" s="80" t="n">
        <v>1312</v>
      </c>
      <c r="H47" s="79"/>
      <c r="I47" s="55"/>
      <c r="J47" s="55"/>
      <c r="K47" s="55"/>
      <c r="M47" s="55"/>
      <c r="N47" s="55"/>
      <c r="O47" s="70"/>
      <c r="P47" s="58"/>
      <c r="R47" s="4" t="s">
        <v>109</v>
      </c>
    </row>
    <row r="48" customFormat="false" ht="18" hidden="false" customHeight="true" outlineLevel="0" collapsed="false">
      <c r="A48" s="47" t="n">
        <v>44</v>
      </c>
      <c r="B48" s="67" t="n">
        <v>600</v>
      </c>
      <c r="C48" s="77"/>
      <c r="D48" s="69"/>
      <c r="E48" s="51"/>
      <c r="F48" s="52"/>
      <c r="G48" s="80" t="n">
        <v>1745</v>
      </c>
      <c r="H48" s="79"/>
      <c r="I48" s="55"/>
      <c r="J48" s="55"/>
      <c r="K48" s="55"/>
      <c r="M48" s="55"/>
      <c r="N48" s="55"/>
      <c r="O48" s="70"/>
      <c r="P48" s="58"/>
      <c r="R48" s="4" t="s">
        <v>109</v>
      </c>
    </row>
    <row r="49" customFormat="false" ht="18" hidden="false" customHeight="true" outlineLevel="0" collapsed="false">
      <c r="A49" s="47" t="n">
        <v>45</v>
      </c>
      <c r="B49" s="67" t="n">
        <v>700</v>
      </c>
      <c r="C49" s="77"/>
      <c r="D49" s="69"/>
      <c r="E49" s="51"/>
      <c r="F49" s="52"/>
      <c r="G49" s="80" t="n">
        <v>2262</v>
      </c>
      <c r="H49" s="79"/>
      <c r="I49" s="55"/>
      <c r="J49" s="55"/>
      <c r="K49" s="55"/>
      <c r="M49" s="55"/>
      <c r="N49" s="55"/>
      <c r="O49" s="70"/>
      <c r="P49" s="58"/>
      <c r="R49" s="4" t="s">
        <v>109</v>
      </c>
    </row>
    <row r="50" customFormat="false" ht="18" hidden="false" customHeight="true" outlineLevel="0" collapsed="false">
      <c r="A50" s="47" t="n">
        <v>46</v>
      </c>
      <c r="B50" s="71" t="n">
        <v>250</v>
      </c>
      <c r="C50" s="77"/>
      <c r="D50" s="69"/>
      <c r="E50" s="51"/>
      <c r="F50" s="52"/>
      <c r="G50" s="80" t="n">
        <v>1250</v>
      </c>
      <c r="H50" s="79"/>
      <c r="I50" s="55"/>
      <c r="J50" s="55"/>
      <c r="K50" s="55"/>
      <c r="M50" s="55"/>
      <c r="N50" s="55"/>
      <c r="O50" s="70"/>
      <c r="P50" s="58"/>
      <c r="R50" s="4" t="s">
        <v>110</v>
      </c>
    </row>
    <row r="51" customFormat="false" ht="18" hidden="false" customHeight="true" outlineLevel="0" collapsed="false">
      <c r="A51" s="47" t="n">
        <v>47</v>
      </c>
      <c r="B51" s="71" t="n">
        <v>300</v>
      </c>
      <c r="C51" s="77"/>
      <c r="D51" s="69"/>
      <c r="E51" s="51"/>
      <c r="F51" s="52"/>
      <c r="G51" s="80" t="n">
        <v>1536</v>
      </c>
      <c r="H51" s="79"/>
      <c r="I51" s="55"/>
      <c r="J51" s="55"/>
      <c r="K51" s="55"/>
      <c r="M51" s="55"/>
      <c r="N51" s="55"/>
      <c r="O51" s="70"/>
      <c r="P51" s="58"/>
      <c r="R51" s="4" t="s">
        <v>110</v>
      </c>
    </row>
    <row r="52" customFormat="false" ht="18" hidden="false" customHeight="true" outlineLevel="0" collapsed="false">
      <c r="A52" s="47" t="n">
        <v>48</v>
      </c>
      <c r="B52" s="71" t="n">
        <v>350</v>
      </c>
      <c r="C52" s="77"/>
      <c r="D52" s="69"/>
      <c r="E52" s="51"/>
      <c r="F52" s="52"/>
      <c r="G52" s="80" t="n">
        <v>1884</v>
      </c>
      <c r="H52" s="79"/>
      <c r="I52" s="55"/>
      <c r="J52" s="55"/>
      <c r="K52" s="55"/>
      <c r="M52" s="55"/>
      <c r="N52" s="55"/>
      <c r="O52" s="70"/>
      <c r="P52" s="58"/>
      <c r="R52" s="4" t="s">
        <v>110</v>
      </c>
    </row>
    <row r="53" customFormat="false" ht="18" hidden="false" customHeight="true" outlineLevel="0" collapsed="false">
      <c r="A53" s="47" t="n">
        <v>49</v>
      </c>
      <c r="B53" s="71" t="n">
        <v>400</v>
      </c>
      <c r="C53" s="77"/>
      <c r="D53" s="69"/>
      <c r="E53" s="51"/>
      <c r="F53" s="52"/>
      <c r="G53" s="80" t="n">
        <v>2262</v>
      </c>
      <c r="H53" s="79"/>
      <c r="I53" s="55"/>
      <c r="J53" s="55"/>
      <c r="K53" s="55"/>
      <c r="M53" s="55"/>
      <c r="N53" s="55"/>
      <c r="O53" s="70"/>
      <c r="P53" s="58"/>
      <c r="R53" s="4" t="s">
        <v>110</v>
      </c>
    </row>
    <row r="54" customFormat="false" ht="18" hidden="false" customHeight="true" outlineLevel="0" collapsed="false">
      <c r="A54" s="47" t="n">
        <v>50</v>
      </c>
      <c r="B54" s="71" t="n">
        <v>450</v>
      </c>
      <c r="C54" s="77"/>
      <c r="D54" s="69"/>
      <c r="E54" s="51"/>
      <c r="F54" s="52"/>
      <c r="G54" s="80" t="n">
        <v>2721</v>
      </c>
      <c r="H54" s="79"/>
      <c r="I54" s="55"/>
      <c r="J54" s="55"/>
      <c r="K54" s="55"/>
      <c r="M54" s="55"/>
      <c r="N54" s="55"/>
      <c r="O54" s="70"/>
      <c r="P54" s="58"/>
      <c r="R54" s="4" t="s">
        <v>110</v>
      </c>
    </row>
    <row r="55" customFormat="false" ht="18" hidden="false" customHeight="true" outlineLevel="0" collapsed="false">
      <c r="A55" s="47" t="n">
        <v>51</v>
      </c>
      <c r="B55" s="71" t="n">
        <v>500</v>
      </c>
      <c r="C55" s="77"/>
      <c r="D55" s="69"/>
      <c r="E55" s="51"/>
      <c r="F55" s="52"/>
      <c r="G55" s="80" t="n">
        <v>3165</v>
      </c>
      <c r="H55" s="79"/>
      <c r="I55" s="55"/>
      <c r="J55" s="55"/>
      <c r="K55" s="55"/>
      <c r="M55" s="55"/>
      <c r="N55" s="55"/>
      <c r="O55" s="70"/>
      <c r="P55" s="58"/>
      <c r="R55" s="4" t="s">
        <v>110</v>
      </c>
    </row>
    <row r="56" customFormat="false" ht="18" hidden="false" customHeight="true" outlineLevel="0" collapsed="false">
      <c r="A56" s="47" t="n">
        <v>52</v>
      </c>
      <c r="B56" s="71" t="n">
        <v>600</v>
      </c>
      <c r="C56" s="77"/>
      <c r="D56" s="69"/>
      <c r="E56" s="51"/>
      <c r="F56" s="52"/>
      <c r="G56" s="80" t="n">
        <v>4209</v>
      </c>
      <c r="H56" s="79"/>
      <c r="I56" s="55"/>
      <c r="J56" s="55"/>
      <c r="K56" s="55"/>
      <c r="M56" s="55"/>
      <c r="N56" s="55"/>
      <c r="O56" s="70"/>
      <c r="P56" s="58"/>
      <c r="R56" s="4" t="s">
        <v>110</v>
      </c>
    </row>
    <row r="57" customFormat="false" ht="18" hidden="false" customHeight="true" outlineLevel="0" collapsed="false">
      <c r="A57" s="47" t="n">
        <v>53</v>
      </c>
      <c r="B57" s="71" t="n">
        <v>700</v>
      </c>
      <c r="C57" s="77"/>
      <c r="D57" s="69"/>
      <c r="E57" s="51"/>
      <c r="F57" s="52"/>
      <c r="G57" s="80" t="n">
        <v>5637</v>
      </c>
      <c r="H57" s="79"/>
      <c r="I57" s="55"/>
      <c r="J57" s="55"/>
      <c r="K57" s="55"/>
      <c r="M57" s="55"/>
      <c r="N57" s="55"/>
      <c r="O57" s="70"/>
      <c r="P57" s="58"/>
      <c r="R57" s="4" t="s">
        <v>110</v>
      </c>
    </row>
    <row r="58" customFormat="false" ht="18" hidden="false" customHeight="true" outlineLevel="0" collapsed="false">
      <c r="A58" s="47" t="n">
        <v>54</v>
      </c>
      <c r="B58" s="71" t="n">
        <v>800</v>
      </c>
      <c r="C58" s="77"/>
      <c r="D58" s="69"/>
      <c r="E58" s="51"/>
      <c r="F58" s="52"/>
      <c r="G58" s="80" t="n">
        <v>5298</v>
      </c>
      <c r="H58" s="79"/>
      <c r="I58" s="55"/>
      <c r="J58" s="55"/>
      <c r="K58" s="55"/>
      <c r="M58" s="55"/>
      <c r="N58" s="55"/>
      <c r="O58" s="70"/>
      <c r="P58" s="58"/>
      <c r="R58" s="4" t="s">
        <v>110</v>
      </c>
    </row>
    <row r="59" customFormat="false" ht="18" hidden="false" customHeight="true" outlineLevel="0" collapsed="false">
      <c r="A59" s="47" t="n">
        <v>55</v>
      </c>
      <c r="B59" s="71" t="n">
        <v>900</v>
      </c>
      <c r="C59" s="77"/>
      <c r="D59" s="69"/>
      <c r="E59" s="51"/>
      <c r="F59" s="52"/>
      <c r="G59" s="80" t="n">
        <v>6891</v>
      </c>
      <c r="H59" s="79"/>
      <c r="I59" s="55"/>
      <c r="J59" s="55"/>
      <c r="K59" s="55"/>
      <c r="M59" s="55"/>
      <c r="N59" s="55"/>
      <c r="O59" s="70"/>
      <c r="P59" s="58"/>
      <c r="R59" s="4" t="s">
        <v>110</v>
      </c>
    </row>
    <row r="60" customFormat="false" ht="18" hidden="false" customHeight="true" outlineLevel="0" collapsed="false">
      <c r="A60" s="47" t="n">
        <v>56</v>
      </c>
      <c r="B60" s="71" t="n">
        <v>1000</v>
      </c>
      <c r="C60" s="77"/>
      <c r="D60" s="69"/>
      <c r="E60" s="51"/>
      <c r="F60" s="52"/>
      <c r="G60" s="80" t="n">
        <v>8691</v>
      </c>
      <c r="H60" s="79"/>
      <c r="I60" s="55"/>
      <c r="J60" s="55"/>
      <c r="K60" s="55"/>
      <c r="M60" s="55"/>
      <c r="N60" s="55"/>
      <c r="O60" s="70"/>
      <c r="P60" s="58"/>
      <c r="R60" s="4" t="s">
        <v>110</v>
      </c>
    </row>
    <row r="61" customFormat="false" ht="18" hidden="false" customHeight="true" outlineLevel="0" collapsed="false">
      <c r="A61" s="47" t="n">
        <v>57</v>
      </c>
      <c r="B61" s="71" t="n">
        <v>1100</v>
      </c>
      <c r="C61" s="77"/>
      <c r="D61" s="69"/>
      <c r="E61" s="51"/>
      <c r="F61" s="52"/>
      <c r="G61" s="80" t="n">
        <v>10092</v>
      </c>
      <c r="H61" s="79"/>
      <c r="I61" s="55"/>
      <c r="J61" s="55"/>
      <c r="K61" s="55"/>
      <c r="M61" s="55"/>
      <c r="N61" s="55"/>
      <c r="O61" s="70"/>
      <c r="P61" s="58"/>
      <c r="R61" s="4" t="s">
        <v>110</v>
      </c>
    </row>
    <row r="62" customFormat="false" ht="18" hidden="false" customHeight="true" outlineLevel="0" collapsed="false">
      <c r="A62" s="47" t="n">
        <v>58</v>
      </c>
      <c r="B62" s="71" t="n">
        <v>1200</v>
      </c>
      <c r="C62" s="77"/>
      <c r="D62" s="69"/>
      <c r="E62" s="51"/>
      <c r="F62" s="52"/>
      <c r="G62" s="80" t="n">
        <v>12252</v>
      </c>
      <c r="H62" s="79"/>
      <c r="I62" s="55"/>
      <c r="J62" s="55"/>
      <c r="K62" s="55"/>
      <c r="M62" s="55"/>
      <c r="N62" s="55"/>
      <c r="O62" s="70"/>
      <c r="P62" s="58"/>
      <c r="R62" s="4" t="s">
        <v>110</v>
      </c>
    </row>
    <row r="63" customFormat="false" ht="18" hidden="false" customHeight="true" outlineLevel="0" collapsed="false">
      <c r="A63" s="47" t="n">
        <v>59</v>
      </c>
      <c r="B63" s="71" t="n">
        <v>1350</v>
      </c>
      <c r="C63" s="77"/>
      <c r="D63" s="69"/>
      <c r="E63" s="51"/>
      <c r="F63" s="52"/>
      <c r="G63" s="80" t="n">
        <v>14397</v>
      </c>
      <c r="H63" s="79"/>
      <c r="I63" s="55"/>
      <c r="J63" s="55"/>
      <c r="K63" s="55"/>
      <c r="M63" s="55"/>
      <c r="N63" s="55"/>
      <c r="O63" s="70"/>
      <c r="P63" s="58"/>
      <c r="R63" s="4" t="s">
        <v>110</v>
      </c>
    </row>
    <row r="64" customFormat="false" ht="18" hidden="false" customHeight="true" outlineLevel="0" collapsed="false">
      <c r="A64" s="47" t="n">
        <v>60</v>
      </c>
      <c r="B64" s="71" t="n">
        <v>1500</v>
      </c>
      <c r="C64" s="77"/>
      <c r="D64" s="69"/>
      <c r="E64" s="51"/>
      <c r="F64" s="52"/>
      <c r="G64" s="80" t="n">
        <v>18321</v>
      </c>
      <c r="H64" s="79"/>
      <c r="I64" s="55"/>
      <c r="J64" s="55"/>
      <c r="K64" s="55"/>
      <c r="M64" s="55"/>
      <c r="N64" s="55"/>
      <c r="O64" s="70"/>
      <c r="P64" s="58"/>
      <c r="R64" s="4" t="s">
        <v>110</v>
      </c>
    </row>
    <row r="65" customFormat="false" ht="18" hidden="false" customHeight="true" outlineLevel="0" collapsed="false">
      <c r="A65" s="47" t="n">
        <v>61</v>
      </c>
      <c r="B65" s="72" t="n">
        <v>290</v>
      </c>
      <c r="C65" s="77"/>
      <c r="D65" s="69"/>
      <c r="E65" s="51"/>
      <c r="F65" s="52"/>
      <c r="G65" s="80" t="n">
        <v>741</v>
      </c>
      <c r="H65" s="79"/>
      <c r="I65" s="55"/>
      <c r="J65" s="55"/>
      <c r="K65" s="55"/>
      <c r="M65" s="55"/>
      <c r="N65" s="55"/>
      <c r="O65" s="70"/>
      <c r="P65" s="58"/>
      <c r="R65" s="4" t="s">
        <v>111</v>
      </c>
    </row>
    <row r="66" customFormat="false" ht="18" hidden="false" customHeight="true" outlineLevel="0" collapsed="false">
      <c r="A66" s="47" t="n">
        <v>62</v>
      </c>
      <c r="B66" s="72" t="n">
        <v>340</v>
      </c>
      <c r="C66" s="77"/>
      <c r="D66" s="69"/>
      <c r="E66" s="51"/>
      <c r="F66" s="52"/>
      <c r="G66" s="80" t="n">
        <v>933</v>
      </c>
      <c r="H66" s="79"/>
      <c r="I66" s="55"/>
      <c r="J66" s="55"/>
      <c r="K66" s="55"/>
      <c r="M66" s="55"/>
      <c r="N66" s="55"/>
      <c r="O66" s="70"/>
      <c r="P66" s="58"/>
      <c r="R66" s="4" t="s">
        <v>111</v>
      </c>
    </row>
    <row r="67" customFormat="false" ht="18" hidden="false" customHeight="true" outlineLevel="0" collapsed="false">
      <c r="A67" s="47" t="n">
        <v>63</v>
      </c>
      <c r="B67" s="72" t="n">
        <v>390</v>
      </c>
      <c r="C67" s="77"/>
      <c r="D67" s="69"/>
      <c r="E67" s="51"/>
      <c r="F67" s="52"/>
      <c r="G67" s="80" t="n">
        <v>1185</v>
      </c>
      <c r="H67" s="79"/>
      <c r="I67" s="55"/>
      <c r="J67" s="55"/>
      <c r="K67" s="55"/>
      <c r="M67" s="55"/>
      <c r="N67" s="55"/>
      <c r="O67" s="70"/>
      <c r="P67" s="58"/>
      <c r="R67" s="4" t="s">
        <v>111</v>
      </c>
    </row>
    <row r="68" customFormat="false" ht="18" hidden="false" customHeight="true" outlineLevel="0" collapsed="false">
      <c r="A68" s="47" t="n">
        <v>64</v>
      </c>
      <c r="B68" s="72" t="n">
        <v>440</v>
      </c>
      <c r="C68" s="77"/>
      <c r="D68" s="69"/>
      <c r="E68" s="51"/>
      <c r="F68" s="52"/>
      <c r="G68" s="80" t="n">
        <v>1470</v>
      </c>
      <c r="H68" s="79"/>
      <c r="I68" s="55"/>
      <c r="J68" s="55"/>
      <c r="K68" s="55"/>
      <c r="M68" s="55"/>
      <c r="N68" s="55"/>
      <c r="O68" s="70"/>
      <c r="P68" s="58"/>
      <c r="R68" s="4" t="s">
        <v>111</v>
      </c>
    </row>
    <row r="69" customFormat="false" ht="18" hidden="false" customHeight="true" outlineLevel="0" collapsed="false">
      <c r="A69" s="47" t="n">
        <v>65</v>
      </c>
      <c r="B69" s="72" t="n">
        <v>490</v>
      </c>
      <c r="C69" s="77"/>
      <c r="D69" s="69"/>
      <c r="E69" s="51"/>
      <c r="F69" s="52"/>
      <c r="G69" s="80" t="n">
        <v>1836</v>
      </c>
      <c r="H69" s="79"/>
      <c r="I69" s="55"/>
      <c r="J69" s="55"/>
      <c r="K69" s="55"/>
      <c r="M69" s="55"/>
      <c r="N69" s="55"/>
      <c r="O69" s="70"/>
      <c r="P69" s="58"/>
      <c r="R69" s="4" t="s">
        <v>111</v>
      </c>
    </row>
    <row r="70" customFormat="false" ht="18" hidden="false" customHeight="true" outlineLevel="0" collapsed="false">
      <c r="A70" s="47" t="n">
        <v>66</v>
      </c>
      <c r="B70" s="72" t="n">
        <v>540</v>
      </c>
      <c r="C70" s="77"/>
      <c r="D70" s="69"/>
      <c r="E70" s="51"/>
      <c r="F70" s="52"/>
      <c r="G70" s="80" t="n">
        <v>2184</v>
      </c>
      <c r="H70" s="79"/>
      <c r="I70" s="55"/>
      <c r="J70" s="55"/>
      <c r="K70" s="55"/>
      <c r="M70" s="55"/>
      <c r="N70" s="55"/>
      <c r="O70" s="70"/>
      <c r="P70" s="58"/>
      <c r="R70" s="4" t="s">
        <v>111</v>
      </c>
    </row>
    <row r="71" customFormat="false" ht="18" hidden="false" customHeight="true" outlineLevel="0" collapsed="false">
      <c r="A71" s="47" t="n">
        <v>67</v>
      </c>
      <c r="B71" s="72" t="n">
        <v>650</v>
      </c>
      <c r="C71" s="77"/>
      <c r="D71" s="69"/>
      <c r="E71" s="51"/>
      <c r="F71" s="52"/>
      <c r="G71" s="80" t="n">
        <v>2739</v>
      </c>
      <c r="H71" s="79"/>
      <c r="I71" s="55"/>
      <c r="J71" s="55"/>
      <c r="K71" s="55"/>
      <c r="M71" s="55"/>
      <c r="N71" s="55"/>
      <c r="O71" s="70"/>
      <c r="P71" s="58"/>
      <c r="R71" s="4" t="s">
        <v>111</v>
      </c>
    </row>
    <row r="72" customFormat="false" ht="18" hidden="false" customHeight="true" outlineLevel="0" collapsed="false">
      <c r="A72" s="47" t="n">
        <v>68</v>
      </c>
      <c r="B72" s="72" t="n">
        <v>760</v>
      </c>
      <c r="C72" s="77"/>
      <c r="D72" s="69"/>
      <c r="E72" s="51"/>
      <c r="F72" s="52"/>
      <c r="G72" s="80" t="n">
        <v>3573</v>
      </c>
      <c r="H72" s="79"/>
      <c r="I72" s="55"/>
      <c r="J72" s="55"/>
      <c r="K72" s="55"/>
      <c r="M72" s="55"/>
      <c r="N72" s="55"/>
      <c r="O72" s="70"/>
      <c r="P72" s="58"/>
      <c r="R72" s="4" t="s">
        <v>111</v>
      </c>
    </row>
    <row r="73" customFormat="false" ht="18" hidden="false" customHeight="true" outlineLevel="0" collapsed="false">
      <c r="A73" s="47" t="n">
        <v>69</v>
      </c>
      <c r="B73" s="72" t="n">
        <v>840</v>
      </c>
      <c r="C73" s="77"/>
      <c r="D73" s="69"/>
      <c r="E73" s="51"/>
      <c r="F73" s="52"/>
      <c r="G73" s="80" t="n">
        <v>3753</v>
      </c>
      <c r="H73" s="79"/>
      <c r="I73" s="55"/>
      <c r="J73" s="55"/>
      <c r="K73" s="55"/>
      <c r="M73" s="55"/>
      <c r="N73" s="55"/>
      <c r="O73" s="70"/>
      <c r="P73" s="58"/>
      <c r="R73" s="4" t="s">
        <v>111</v>
      </c>
    </row>
    <row r="74" customFormat="false" ht="18" hidden="false" customHeight="true" outlineLevel="0" collapsed="false">
      <c r="A74" s="47" t="n">
        <v>70</v>
      </c>
      <c r="B74" s="72" t="n">
        <v>950</v>
      </c>
      <c r="C74" s="77"/>
      <c r="D74" s="69"/>
      <c r="E74" s="51"/>
      <c r="F74" s="52"/>
      <c r="G74" s="80" t="n">
        <v>4710</v>
      </c>
      <c r="H74" s="79"/>
      <c r="I74" s="55"/>
      <c r="J74" s="55"/>
      <c r="K74" s="55"/>
      <c r="M74" s="55"/>
      <c r="N74" s="55"/>
      <c r="O74" s="70"/>
      <c r="P74" s="58"/>
      <c r="R74" s="4" t="s">
        <v>111</v>
      </c>
    </row>
    <row r="75" customFormat="false" ht="18" hidden="false" customHeight="true" outlineLevel="0" collapsed="false">
      <c r="A75" s="47" t="n">
        <v>71</v>
      </c>
      <c r="B75" s="72" t="n">
        <v>1060</v>
      </c>
      <c r="C75" s="77"/>
      <c r="D75" s="69"/>
      <c r="E75" s="51"/>
      <c r="F75" s="52"/>
      <c r="G75" s="80" t="n">
        <v>5778</v>
      </c>
      <c r="H75" s="79"/>
      <c r="I75" s="55"/>
      <c r="J75" s="55"/>
      <c r="K75" s="55"/>
      <c r="M75" s="55"/>
      <c r="N75" s="55"/>
      <c r="O75" s="70"/>
      <c r="P75" s="58"/>
      <c r="R75" s="4" t="s">
        <v>111</v>
      </c>
    </row>
    <row r="76" customFormat="false" ht="18" hidden="false" customHeight="true" outlineLevel="0" collapsed="false">
      <c r="A76" s="47" t="n">
        <v>72</v>
      </c>
      <c r="B76" s="72" t="n">
        <v>1160</v>
      </c>
      <c r="C76" s="77"/>
      <c r="D76" s="69"/>
      <c r="E76" s="51"/>
      <c r="F76" s="52"/>
      <c r="G76" s="80" t="n">
        <v>6897</v>
      </c>
      <c r="H76" s="79"/>
      <c r="I76" s="55"/>
      <c r="J76" s="55"/>
      <c r="K76" s="55"/>
      <c r="M76" s="55"/>
      <c r="N76" s="55"/>
      <c r="O76" s="70"/>
      <c r="P76" s="58"/>
      <c r="R76" s="4" t="s">
        <v>111</v>
      </c>
    </row>
    <row r="77" customFormat="false" ht="18" hidden="false" customHeight="true" outlineLevel="0" collapsed="false">
      <c r="A77" s="47" t="n">
        <v>73</v>
      </c>
      <c r="B77" s="72" t="n">
        <v>1270</v>
      </c>
      <c r="C77" s="77"/>
      <c r="D77" s="69"/>
      <c r="E77" s="51"/>
      <c r="F77" s="52"/>
      <c r="G77" s="80" t="n">
        <v>8178</v>
      </c>
      <c r="H77" s="79"/>
      <c r="I77" s="55"/>
      <c r="J77" s="55"/>
      <c r="K77" s="55"/>
      <c r="M77" s="55"/>
      <c r="N77" s="55"/>
      <c r="O77" s="70"/>
      <c r="P77" s="58"/>
      <c r="R77" s="4" t="s">
        <v>111</v>
      </c>
    </row>
    <row r="78" customFormat="false" ht="18" hidden="false" customHeight="true" outlineLevel="0" collapsed="false">
      <c r="A78" s="47" t="n">
        <v>74</v>
      </c>
      <c r="B78" s="72" t="n">
        <v>1420</v>
      </c>
      <c r="C78" s="77"/>
      <c r="D78" s="69"/>
      <c r="E78" s="51"/>
      <c r="F78" s="52"/>
      <c r="G78" s="80" t="n">
        <v>9821</v>
      </c>
      <c r="H78" s="79"/>
      <c r="I78" s="55"/>
      <c r="J78" s="55"/>
      <c r="K78" s="55"/>
      <c r="M78" s="55"/>
      <c r="N78" s="55"/>
      <c r="O78" s="70"/>
      <c r="P78" s="58"/>
      <c r="R78" s="4" t="s">
        <v>111</v>
      </c>
    </row>
    <row r="79" customFormat="false" ht="18" hidden="false" customHeight="true" outlineLevel="0" collapsed="false">
      <c r="A79" s="47" t="n">
        <v>75</v>
      </c>
      <c r="B79" s="72" t="n">
        <v>1580</v>
      </c>
      <c r="C79" s="77"/>
      <c r="D79" s="69"/>
      <c r="E79" s="51"/>
      <c r="F79" s="52"/>
      <c r="G79" s="80" t="n">
        <v>12516</v>
      </c>
      <c r="H79" s="79"/>
      <c r="I79" s="55"/>
      <c r="J79" s="55"/>
      <c r="K79" s="55"/>
      <c r="M79" s="55"/>
      <c r="N79" s="55"/>
      <c r="O79" s="70"/>
      <c r="P79" s="58"/>
      <c r="R79" s="4" t="s">
        <v>111</v>
      </c>
    </row>
  </sheetData>
  <mergeCells count="5">
    <mergeCell ref="O5:O13"/>
    <mergeCell ref="P5:P79"/>
    <mergeCell ref="O14:O28"/>
    <mergeCell ref="O29:O40"/>
    <mergeCell ref="O41:O7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4:17:21Z</dcterms:created>
  <dc:creator>user7</dc:creator>
  <dc:description/>
  <dc:language>en-US</dc:language>
  <cp:lastModifiedBy>Owner</cp:lastModifiedBy>
  <cp:lastPrinted>2007-04-03T01:30:41Z</cp:lastPrinted>
  <dcterms:modified xsi:type="dcterms:W3CDTF">2007-04-03T01:34:12Z</dcterms:modified>
  <cp:revision>0</cp:revision>
  <dc:subject/>
  <dc:title/>
</cp:coreProperties>
</file>